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15"/>
  </bookViews>
  <sheets>
    <sheet name="spis treści" sheetId="1" state="visible" r:id="rId2"/>
    <sheet name="1" sheetId="2" state="visible" r:id="rId3"/>
    <sheet name="1(2)" sheetId="3" state="visible" r:id="rId4"/>
    <sheet name="2(3)" sheetId="4" state="visible" r:id="rId5"/>
    <sheet name="3(4)" sheetId="5" state="visible" r:id="rId6"/>
    <sheet name="4(5)" sheetId="6" state="visible" r:id="rId7"/>
    <sheet name="4(5)a" sheetId="7" state="visible" r:id="rId8"/>
    <sheet name="4(5)b" sheetId="8" state="visible" r:id="rId9"/>
    <sheet name="4(5)c" sheetId="9" state="visible" r:id="rId10"/>
    <sheet name="4(5)d" sheetId="10" state="visible" r:id="rId11"/>
    <sheet name="5(6)" sheetId="11" state="visible" r:id="rId12"/>
    <sheet name="6(7)" sheetId="12" state="visible" r:id="rId13"/>
    <sheet name="7(8)" sheetId="13" state="visible" r:id="rId14"/>
    <sheet name="8(9)" sheetId="14" state="visible" r:id="rId15"/>
    <sheet name="9(10)" sheetId="15" state="visible" r:id="rId16"/>
    <sheet name="1(11)" sheetId="16" state="visible" r:id="rId17"/>
    <sheet name="1(12)" sheetId="17" state="visible" r:id="rId18"/>
    <sheet name="2(13)" sheetId="18" state="visible" r:id="rId19"/>
    <sheet name="2(13)dok" sheetId="19" state="visible" r:id="rId20"/>
    <sheet name="3(14)" sheetId="20" state="visible" r:id="rId21"/>
    <sheet name="3(14)dok" sheetId="21" state="visible" r:id="rId22"/>
    <sheet name="4(15)" sheetId="22" state="visible" r:id="rId23"/>
    <sheet name="4(15)dok" sheetId="23" state="visible" r:id="rId24"/>
    <sheet name="5(16)" sheetId="24" state="visible" r:id="rId25"/>
    <sheet name="5(16)dok" sheetId="25" state="visible" r:id="rId26"/>
    <sheet name="6(17)" sheetId="26" state="visible" r:id="rId27"/>
    <sheet name="7(18)" sheetId="27" state="visible" r:id="rId28"/>
    <sheet name="7(18)dok" sheetId="28" state="visible" r:id="rId29"/>
    <sheet name="8(19)" sheetId="29" state="visible" r:id="rId30"/>
    <sheet name="9(20)" sheetId="30" state="visible" r:id="rId31"/>
    <sheet name="10(21)" sheetId="31" state="visible" r:id="rId32"/>
    <sheet name="11(22)" sheetId="32" state="visible" r:id="rId33"/>
    <sheet name="12(23)" sheetId="33" state="visible" r:id="rId34"/>
    <sheet name="13(24)" sheetId="34" state="visible" r:id="rId35"/>
    <sheet name="14(25)" sheetId="35" state="visible" r:id="rId36"/>
    <sheet name="15(26)" sheetId="36" state="visible" r:id="rId37"/>
    <sheet name="16(27)" sheetId="37" state="visible" r:id="rId38"/>
    <sheet name="17(28)" sheetId="38" state="visible" r:id="rId39"/>
    <sheet name="18(29)" sheetId="39" state="visible" r:id="rId40"/>
    <sheet name="19(30)" sheetId="40" state="visible" r:id="rId41"/>
    <sheet name="20(31)" sheetId="41" state="visible" r:id="rId42"/>
    <sheet name="21(32)" sheetId="42" state="visible" r:id="rId43"/>
    <sheet name="22(33)" sheetId="43" state="visible" r:id="rId44"/>
    <sheet name="23(34)" sheetId="44" state="visible" r:id="rId45"/>
    <sheet name="24(35)" sheetId="45" state="visible" r:id="rId46"/>
    <sheet name="25(36)" sheetId="46" state="visible" r:id="rId47"/>
    <sheet name="26(37)" sheetId="47" state="visible" r:id="rId48"/>
    <sheet name="27(38)" sheetId="48" state="visible" r:id="rId49"/>
    <sheet name="28(39)" sheetId="49" state="visible" r:id="rId50"/>
    <sheet name="29(40)" sheetId="50" state="visible" r:id="rId51"/>
    <sheet name="30(41)" sheetId="51" state="visible" r:id="rId52"/>
    <sheet name="31(42)" sheetId="52" state="visible" r:id="rId53"/>
    <sheet name="32(43)" sheetId="53" state="visible" r:id="rId54"/>
    <sheet name="33(44)" sheetId="54" state="visible" r:id="rId55"/>
    <sheet name="34(45)" sheetId="55" state="visible" r:id="rId56"/>
    <sheet name="35(46)" sheetId="56" state="visible" r:id="rId57"/>
    <sheet name="36(47)" sheetId="57" state="visible" r:id="rId58"/>
    <sheet name="37(48)" sheetId="58" state="visible" r:id="rId59"/>
    <sheet name="38(49)" sheetId="59" state="visible" r:id="rId60"/>
    <sheet name="38(49)a" sheetId="60" state="visible" r:id="rId61"/>
    <sheet name="38(49)b" sheetId="61" state="visible" r:id="rId62"/>
    <sheet name="38(49)c" sheetId="62" state="visible" r:id="rId63"/>
    <sheet name="39(50)" sheetId="63" state="visible" r:id="rId64"/>
    <sheet name="1(51)ogółem" sheetId="64" state="visible" r:id="rId65"/>
    <sheet name="1(51)indywidualne" sheetId="65" state="visible" r:id="rId66"/>
    <sheet name="2(52)" sheetId="66" state="visible" r:id="rId67"/>
    <sheet name="3(53)" sheetId="67" state="visible" r:id="rId68"/>
    <sheet name="4(54)" sheetId="68" state="visible" r:id="rId69"/>
    <sheet name="5(55)" sheetId="69" state="visible" r:id="rId70"/>
    <sheet name="6(56)" sheetId="70" state="visible" r:id="rId71"/>
    <sheet name="7(57)" sheetId="71" state="visible" r:id="rId72"/>
    <sheet name="8(58)" sheetId="72" state="visible" r:id="rId73"/>
    <sheet name="9(59)" sheetId="73" state="visible" r:id="rId74"/>
    <sheet name="10(60)" sheetId="74" state="visible" r:id="rId75"/>
  </sheets>
  <externalReferences>
    <externalReference r:id="rId76"/>
  </externalReferences>
  <definedNames>
    <definedName function="false" hidden="false" localSheetId="2" name="_xlnm.Print_Area" vbProcedure="false">'1(2)'!$A$1:$T$30</definedName>
    <definedName function="false" hidden="false" localSheetId="45" name="_xlnm.Print_Area" vbProcedure="false">'25(36)'!$A$1:$H$47</definedName>
    <definedName function="false" hidden="false" localSheetId="19" name="_xlnm.Print_Area" vbProcedure="false">'3(14)'!$A$1:$H$56</definedName>
    <definedName function="false" hidden="false" localSheetId="20" name="_xlnm.Print_Area" vbProcedure="false">'3(14)dok'!$A$1:$H$10</definedName>
    <definedName function="false" hidden="false" localSheetId="4" name="_xlnm.Print_Area" vbProcedure="false">'3(4)'!$A$1:$F$61</definedName>
    <definedName function="false" hidden="false" localSheetId="23" name="_xlnm.Print_Area" vbProcedure="false">'5(16)'!$A$1:$G$54</definedName>
    <definedName function="false" hidden="false" localSheetId="24" name="_xlnm.Print_Area" vbProcedure="false">'5(16)dok'!$A$1:$G$41</definedName>
    <definedName function="false" hidden="false" localSheetId="25" name="_xlnm.Print_Area" vbProcedure="false">'6(17)'!$A$1:$J$43</definedName>
    <definedName function="false" hidden="false" localSheetId="26" name="_xlnm.Print_Area" vbProcedure="false">'7(18)'!$A$1:$G$53</definedName>
    <definedName function="false" hidden="false" localSheetId="27" name="_xlnm.Print_Area" vbProcedure="false">'7(18)dok'!$A$1:$G$44</definedName>
    <definedName function="false" hidden="false" localSheetId="72" name="_xlnm.Print_Area" vbProcedure="false">'9(59)'!$1:$23</definedName>
    <definedName function="false" hidden="false" name="ANIA" vbProcedure="false">#REF!</definedName>
    <definedName function="false" hidden="false" name="baza" vbProcedure="false">#REF!</definedName>
    <definedName function="false" hidden="false" name="ELA" vbProcedure="false">#REF!</definedName>
    <definedName function="false" hidden="false" name="Excel_BuiltIn_Database" vbProcedure="false">'[1]'!$A$8:$F$46</definedName>
    <definedName function="false" hidden="false" name="Obszar_wydruku_MI" vbProcedure="false">#REF!</definedName>
    <definedName function="false" hidden="false" name="Print_Area_MI" vbProcedure="false">'2(3)'!$A$1:$F$25</definedName>
    <definedName function="false" hidden="false" name="TABL__14__34__BUDYNKI_MIESZKALNE_JEDNORODZINNE__NIEPRZYSTOSOWANE_DO_STAŁEGO_ZAMIESZKANIA__BUDYNKI_ZBIOROWEGO_ZAMIESZKANIA_ORAZ_BUDYNKI_NIEMIESZKALNE_WEDŁUG_REGIONÓW_I_WOJEWÓDZTW_ODDANE_DO_UŻYTKOWANIA_ONE_DWELLINGRESIDENTIAL_BUILDINGS__NON_ADAPTED_TO_PERMA" vbProcedure="false">'14(25)'!$A$1:$A$4</definedName>
    <definedName function="false" hidden="false" localSheetId="3" name="_Regression_Int" vbProcedure="false">1</definedName>
    <definedName function="false" hidden="false" localSheetId="4" name="_Regression_Int" vbProcedure="false">1</definedName>
    <definedName function="false" hidden="false" localSheetId="11" name="ANIA" vbProcedure="false">'6(7)'!$D$15:$K$33</definedName>
    <definedName function="false" hidden="false" localSheetId="11" name="_Regression_Int" vbProcedure="false">1</definedName>
    <definedName function="false" hidden="false" localSheetId="12" name="ANIA" vbProcedure="false">#REF!</definedName>
    <definedName function="false" hidden="false" localSheetId="12" name="Obszar_wydruku_MI" vbProcedure="false">#REF!</definedName>
    <definedName function="false" hidden="false" localSheetId="12" name="_Regression_Int" vbProcedure="false">1</definedName>
    <definedName function="false" hidden="false" localSheetId="13" name="ANIA" vbProcedure="false">#REF!</definedName>
    <definedName function="false" hidden="false" localSheetId="13" name="Obszar_wydruku_MI" vbProcedure="false">#REF!</definedName>
    <definedName function="false" hidden="false" localSheetId="13" name="_Regression_Int" vbProcedure="false">1</definedName>
    <definedName function="false" hidden="false" localSheetId="14" name="ANIA" vbProcedure="false">#REF!</definedName>
    <definedName function="false" hidden="false" localSheetId="14" name="Obszar_wydruku_MI" vbProcedure="false">#REF!</definedName>
    <definedName function="false" hidden="false" localSheetId="14" name="_Regression_Int" vbProcedure="false">1</definedName>
    <definedName function="false" hidden="false" localSheetId="28" name="Excel_BuiltIn_Database" vbProcedure="false">'8(19)'!$A$12:$F$52</definedName>
    <definedName function="false" hidden="false" localSheetId="45" name="_Filtr_bazy_danych" vbProcedure="false">'25(36)'!$B$1:$B$76</definedName>
    <definedName function="false" hidden="false" localSheetId="62"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7" uniqueCount="2265">
  <si>
    <t xml:space="preserve">SPIS TREŚCI</t>
  </si>
  <si>
    <t xml:space="preserve">Tabl.</t>
  </si>
  <si>
    <t xml:space="preserve">PRODUKCJA BUDOWLANO-MONTAŻOWA ZREALIZOWANA SYSTEMEM ZLECENIOWYM I GOSPODARCZYM W LATACH 1990-2008</t>
  </si>
  <si>
    <t xml:space="preserve">CONSTRUCTION  AND  ASSEMBLY  PRODUCTION REALIZED ON THE BASIS OF THE CONTRACT SYSTEM AND THE OWN-ACCOUNT CONSTRUCTION 1990-2008</t>
  </si>
  <si>
    <t xml:space="preserve">CZĘŚĆ A. PRODUKCJA BUDOWLANO-MONTAŻOWA,  ZATRUDNIENIE  I  WYNAGRODZENIA  NA TERENIE KRAJU W  JEDNOSTKACH   BUDOWLANYCH O LICZBIE PRACUJĄCYCH POWYŻEJ 9 OSÓB                                                                                                                                                                                     </t>
  </si>
  <si>
    <t xml:space="preserve">DOMESTIC CONSTRUCTION AND ASSEMBLY PRODUCTION,  EMPLOYMENT  AND  WAGES  AND  SALARIES IN CONSTRUCTION ENTITIES WITH MORE THAN 9 PERSONS EMPLOYED </t>
  </si>
  <si>
    <t xml:space="preserve">I PRODUKCJA  BUDOWLANO-MONTAŻOWA                                                                               </t>
  </si>
  <si>
    <t xml:space="preserve">CONSTRUCTION  AND  ASSEMBLY  PRODUCTION  </t>
  </si>
  <si>
    <t xml:space="preserve">1(2)</t>
  </si>
  <si>
    <r>
      <rPr>
        <sz val="10"/>
        <rFont val="Arial"/>
        <family val="2"/>
        <charset val="238"/>
      </rPr>
      <t xml:space="preserve">Produkcja  budowlano-montażowa według siedzib zarządów przedsiębiorstw i miejsca wykonywania robót                                                                                     </t>
    </r>
    <r>
      <rPr>
        <i val="true"/>
        <sz val="10"/>
        <rFont val="Arial"/>
        <family val="2"/>
        <charset val="238"/>
      </rPr>
      <t xml:space="preserve">Construction and assembly production by enterprise head office and work-site location </t>
    </r>
  </si>
  <si>
    <t xml:space="preserve">2(3)</t>
  </si>
  <si>
    <r>
      <rPr>
        <sz val="10"/>
        <rFont val="Arial"/>
        <family val="2"/>
        <charset val="238"/>
      </rPr>
      <t xml:space="preserve">Produkcja budowlano-montażowa według grup PKD, sektorów i form własności                                                                                C</t>
    </r>
    <r>
      <rPr>
        <i val="true"/>
        <sz val="10"/>
        <rFont val="Arial"/>
        <family val="2"/>
        <charset val="238"/>
      </rPr>
      <t xml:space="preserve">onstruction and assembly production by grups PKD, sectors and ownership forms</t>
    </r>
  </si>
  <si>
    <t xml:space="preserve">3(4)</t>
  </si>
  <si>
    <r>
      <rPr>
        <sz val="10"/>
        <rFont val="Arial"/>
        <family val="2"/>
        <charset val="238"/>
      </rPr>
      <t xml:space="preserve">Produkcja budowlano-montażowa według sektorów i województw                                                                                                                                                      </t>
    </r>
    <r>
      <rPr>
        <i val="true"/>
        <sz val="10"/>
        <rFont val="Arial"/>
        <family val="2"/>
        <charset val="238"/>
      </rPr>
      <t xml:space="preserve">Construction and assembly production by ownership sector and by voivodships</t>
    </r>
  </si>
  <si>
    <t xml:space="preserve">4(5)</t>
  </si>
  <si>
    <r>
      <rPr>
        <sz val="10"/>
        <rFont val="Arial"/>
        <family val="2"/>
        <charset val="238"/>
      </rPr>
      <t xml:space="preserve">Produkcja budowlano-montażowa według rodzajów obiektów budowlanych - ogółem                                                </t>
    </r>
    <r>
      <rPr>
        <i val="true"/>
        <sz val="10"/>
        <rFont val="Arial"/>
        <family val="2"/>
        <charset val="238"/>
      </rPr>
      <t xml:space="preserve">Construction and assembly production by type of constructions - total</t>
    </r>
  </si>
  <si>
    <t xml:space="preserve">4(5)a</t>
  </si>
  <si>
    <r>
      <rPr>
        <sz val="10"/>
        <rFont val="Arial"/>
        <family val="2"/>
        <charset val="238"/>
      </rPr>
      <t xml:space="preserve">Produkcja budowlano-montażowa według rodzajów obiektów budowlanych -w tym przygotowanie terenu pod budowę                                                                                                                                                     </t>
    </r>
    <r>
      <rPr>
        <i val="true"/>
        <sz val="10"/>
        <rFont val="Arial"/>
        <family val="2"/>
        <charset val="238"/>
      </rPr>
      <t xml:space="preserve">Construction and assembly production by type of constructions - of which site preparation</t>
    </r>
  </si>
  <si>
    <t xml:space="preserve">4(5)b</t>
  </si>
  <si>
    <t xml:space="preserve">Produkcja budowlano-montażowa według rodzajów obiektów budowlanych - wznoszenie budynków i budowli, inżynieria lądowa i wodna                                                                                                                                                 </t>
  </si>
  <si>
    <t xml:space="preserve">Construction and assembly production by type of constructions - building of constructions, civil engineering</t>
  </si>
  <si>
    <t xml:space="preserve">4(5)c</t>
  </si>
  <si>
    <r>
      <rPr>
        <sz val="10"/>
        <rFont val="Arial"/>
        <family val="2"/>
        <charset val="238"/>
      </rPr>
      <t xml:space="preserve">Produkcja budowlano-montażowa według rodzajów obiektów budowlanych - wykonywanie instalacji budowlanych                                                                                                                                                                                       </t>
    </r>
    <r>
      <rPr>
        <i val="true"/>
        <sz val="10"/>
        <rFont val="Arial"/>
        <family val="2"/>
        <charset val="238"/>
      </rPr>
      <t xml:space="preserve">Construction and assembly production by type of constructions - building installation</t>
    </r>
    <r>
      <rPr>
        <sz val="10"/>
        <rFont val="Arial"/>
        <family val="2"/>
        <charset val="238"/>
      </rPr>
      <t xml:space="preserve">s</t>
    </r>
  </si>
  <si>
    <t xml:space="preserve">4(5)d</t>
  </si>
  <si>
    <t xml:space="preserve">Produkcja budowlano-montażowa według rodzajów obiektów budowlanych -wykonywanie robót budowlanych wykończeniowych                                                                                                                                          </t>
  </si>
  <si>
    <t xml:space="preserve">Construction and assembly production by type of constructions - building completion</t>
  </si>
  <si>
    <t xml:space="preserve">5(6)</t>
  </si>
  <si>
    <r>
      <rPr>
        <sz val="10"/>
        <rFont val="Arial"/>
        <family val="2"/>
        <charset val="238"/>
      </rPr>
      <t xml:space="preserve">Struktura kosztów produkcji budowlano-montażowej w układzie kalkulacyjnym       </t>
    </r>
    <r>
      <rPr>
        <i val="true"/>
        <sz val="10"/>
        <rFont val="Arial"/>
        <family val="2"/>
        <charset val="238"/>
      </rPr>
      <t xml:space="preserve">                                                                                                                          Structure of construction and assembly production costs by calculation </t>
    </r>
  </si>
  <si>
    <t xml:space="preserve">II. ZATRUDNIENIE I WYNAGRODZENIA                                                                                                                                                      CONSTRUCTION UNITS EMPLOYING MORE THAN 49 PERSONS</t>
  </si>
  <si>
    <t xml:space="preserve">EMPLOYMENT AND WAGES AND SALARIES</t>
  </si>
  <si>
    <t xml:space="preserve">6(7)</t>
  </si>
  <si>
    <t xml:space="preserve">Przeciętne zatrudnienie </t>
  </si>
  <si>
    <t xml:space="preserve">Average paid employment </t>
  </si>
  <si>
    <t xml:space="preserve">7(8)</t>
  </si>
  <si>
    <t xml:space="preserve">Składniki wynagrodzeń   </t>
  </si>
  <si>
    <t xml:space="preserve">Components of wages and salaries</t>
  </si>
  <si>
    <t xml:space="preserve">8(9)</t>
  </si>
  <si>
    <t xml:space="preserve">Wynagrodzenia osobowe brutto </t>
  </si>
  <si>
    <t xml:space="preserve">Gross personal wages and salaries</t>
  </si>
  <si>
    <t xml:space="preserve">9(10)</t>
  </si>
  <si>
    <t xml:space="preserve">Przeciętne wynagrodzenie miesięczne brutto </t>
  </si>
  <si>
    <t xml:space="preserve">Average monthly gros  wages and salaries </t>
  </si>
  <si>
    <t xml:space="preserve">CZĘŚĆ B.   PRODUKCJA  BUDOWLANO-MONTAŻOWA   WYKONANA   POZA GRANICAMI  KRAJU  PRZEZ JEDNOSTKI  O  LICZBIE PRACUJĄCYCH  POWYŻEJ  9  OSÓB   </t>
  </si>
  <si>
    <t xml:space="preserve">CONSTRUCTION AND  ASSEMBLY  PRODUCTION   REALIZED  OUTSIDE THE TERRITORY OF POLAND BY CONSTRUCTION ENTITIES WITH MORE THAN 9 PERSONS EMPLOYED</t>
  </si>
  <si>
    <t xml:space="preserve">1(11)</t>
  </si>
  <si>
    <r>
      <rPr>
        <sz val="10"/>
        <rFont val="Arial"/>
        <family val="2"/>
        <charset val="238"/>
      </rPr>
      <t xml:space="preserve">Produkcja budowlano-montażowa i przeciętne zatrudnienie według krajów – miejsc wykonywania robót                                                                     </t>
    </r>
    <r>
      <rPr>
        <i val="true"/>
        <sz val="10"/>
        <rFont val="Arial"/>
        <family val="2"/>
        <charset val="238"/>
      </rPr>
      <t xml:space="preserve">Construction and assembly production and average employment by country – work-sites location </t>
    </r>
  </si>
  <si>
    <t xml:space="preserve">CZĘŚĆ C.  BUDYNKI  I  MIESZKANIA  ODDANE  DO UŻYTKOWANIA                                                                                   BUILDINGS  AND  DWELLINGS  COMPLETED</t>
  </si>
  <si>
    <t xml:space="preserve">1 (12)</t>
  </si>
  <si>
    <t xml:space="preserve">Ważniejsze dane o mieszkaniach oddanych do użytkowania </t>
  </si>
  <si>
    <t xml:space="preserve">Major data on dwellings completed </t>
  </si>
  <si>
    <t xml:space="preserve">2 (13)</t>
  </si>
  <si>
    <t xml:space="preserve">Budynki oddane do użytkowania według rodzajów budynków (ogółem)  </t>
  </si>
  <si>
    <t xml:space="preserve">Buildings completed by type of buildings (total)</t>
  </si>
  <si>
    <t xml:space="preserve">2(13)dok</t>
  </si>
  <si>
    <r>
      <rPr>
        <sz val="10"/>
        <rFont val="Arial"/>
        <family val="2"/>
        <charset val="238"/>
      </rPr>
      <t xml:space="preserve">Budynki oddane do użytkowania według rodzajów budynków (budownictwo indywidualne)                                                                                                         </t>
    </r>
    <r>
      <rPr>
        <i val="true"/>
        <sz val="10"/>
        <rFont val="Arial"/>
        <family val="2"/>
        <charset val="238"/>
      </rPr>
      <t xml:space="preserve">Buildings completed by type of buildings (private buildings)</t>
    </r>
  </si>
  <si>
    <t xml:space="preserve">3 (14)</t>
  </si>
  <si>
    <r>
      <rPr>
        <sz val="10"/>
        <rFont val="Arial"/>
        <family val="2"/>
        <charset val="238"/>
      </rPr>
      <t xml:space="preserve">Budynki oddane do użytkowania według regionów, województw i podregionów (ogółem)                                                                                                                  </t>
    </r>
    <r>
      <rPr>
        <i val="true"/>
        <sz val="10"/>
        <rFont val="Arial"/>
        <family val="2"/>
        <charset val="238"/>
      </rPr>
      <t xml:space="preserve">Buildings completed by regions, voivodships and subregions (total)</t>
    </r>
  </si>
  <si>
    <t xml:space="preserve">3(14)dok</t>
  </si>
  <si>
    <r>
      <rPr>
        <sz val="10"/>
        <rFont val="Arial"/>
        <family val="2"/>
        <charset val="238"/>
      </rPr>
      <t xml:space="preserve">Budynki oddane do użytkowania według regionów, województw i podregionów (budownictwo indywidualne)                                                                              </t>
    </r>
    <r>
      <rPr>
        <i val="true"/>
        <sz val="10"/>
        <rFont val="Arial"/>
        <family val="2"/>
        <charset val="238"/>
      </rPr>
      <t xml:space="preserve">Buildings completed by regions, voivodships and subregions (private buildings)</t>
    </r>
  </si>
  <si>
    <t xml:space="preserve">4 (15)</t>
  </si>
  <si>
    <t xml:space="preserve">Budynki mieszkalne nowe oddane do użytkowania według województw (ogółem) </t>
  </si>
  <si>
    <t xml:space="preserve"> New residential buildings completed by voivodships (total)</t>
  </si>
  <si>
    <t xml:space="preserve">4(15)dok</t>
  </si>
  <si>
    <r>
      <rPr>
        <sz val="10"/>
        <rFont val="Arial"/>
        <family val="2"/>
        <charset val="238"/>
      </rPr>
      <t xml:space="preserve">Budynki mieszkalne nowe oddane do użytkowania według województw (budownictwo indywiduialne)                                                                                    </t>
    </r>
    <r>
      <rPr>
        <i val="true"/>
        <sz val="10"/>
        <rFont val="Arial"/>
        <family val="2"/>
        <charset val="238"/>
      </rPr>
      <t xml:space="preserve">New residential buildings completed by voivodships (private buildings)</t>
    </r>
  </si>
  <si>
    <t xml:space="preserve">5 (16)</t>
  </si>
  <si>
    <t xml:space="preserve">Budynki mieszkalne nowe oddane do użytkowania według liczby mieszkań w budynku (bez budownictwa  indywidualnego)                   </t>
  </si>
  <si>
    <t xml:space="preserve">New residential buildings completed by number of dwellings in the building (excluding private construction) </t>
  </si>
  <si>
    <t xml:space="preserve">6(17)</t>
  </si>
  <si>
    <r>
      <rPr>
        <sz val="10"/>
        <rFont val="Arial"/>
        <family val="2"/>
        <charset val="238"/>
      </rPr>
      <t xml:space="preserve">Budynki mieszkalne nowe oddane do użytkowania w budownictwie indywidualnym według liczby mieszkań w budynku                                                             </t>
    </r>
    <r>
      <rPr>
        <i val="true"/>
        <sz val="10"/>
        <rFont val="Arial"/>
        <family val="2"/>
        <charset val="238"/>
      </rPr>
      <t xml:space="preserve">New residential buildings completed in the private construction by number of dwellings in the building </t>
    </r>
  </si>
  <si>
    <t xml:space="preserve">7(18)</t>
  </si>
  <si>
    <t xml:space="preserve">Budynki mieszkalne nowe oddane do użytkowania według liczby  izb  w  budynku  (bez budownictwa indywidualnego) - ogółem, miasto i wieś                </t>
  </si>
  <si>
    <t xml:space="preserve">New residential buildings completed by number of rooms in the building  (excluding private construction) - total, urban and rural areas</t>
  </si>
  <si>
    <t xml:space="preserve">7(18)dok</t>
  </si>
  <si>
    <r>
      <rPr>
        <sz val="10"/>
        <rFont val="Arial"/>
        <family val="2"/>
        <charset val="238"/>
      </rPr>
      <t xml:space="preserve">Budynki mieszkalne nowe oddane do użytkowania według liczby  izb  w  budynku  (bez budownictwa indywidualnego) - formy budownictwa                            </t>
    </r>
    <r>
      <rPr>
        <i val="true"/>
        <sz val="10"/>
        <rFont val="Arial"/>
        <family val="2"/>
        <charset val="238"/>
      </rPr>
      <t xml:space="preserve">New residential buildings completed by number of rooms in the building  (excluding private construction) - types of construction</t>
    </r>
  </si>
  <si>
    <t xml:space="preserve">8(19)</t>
  </si>
  <si>
    <r>
      <rPr>
        <sz val="10"/>
        <rFont val="Arial"/>
        <family val="2"/>
        <charset val="238"/>
      </rPr>
      <t xml:space="preserve">Budynki mieszkalne nowe oddane do użytkowania w budownictwie indywidualnym według liczby izb w budynku                                                                     </t>
    </r>
    <r>
      <rPr>
        <i val="true"/>
        <sz val="10"/>
        <rFont val="Arial"/>
        <family val="2"/>
        <charset val="238"/>
      </rPr>
      <t xml:space="preserve">New residential buildings completed in the private construction by number of rooms in the building</t>
    </r>
  </si>
  <si>
    <t xml:space="preserve">9(20)</t>
  </si>
  <si>
    <r>
      <rPr>
        <sz val="10"/>
        <rFont val="Arial"/>
        <family val="2"/>
        <charset val="238"/>
      </rPr>
      <t xml:space="preserve">Budynki mieszkalne nowe oddane do użytkowania według liczby kondygnacji (bez budownictwa indywidualnego)                                                            </t>
    </r>
    <r>
      <rPr>
        <i val="true"/>
        <sz val="10"/>
        <rFont val="Arial"/>
        <family val="2"/>
        <charset val="238"/>
      </rPr>
      <t xml:space="preserve">New residential buildings completed by number of storeys (excluding private construction) </t>
    </r>
  </si>
  <si>
    <t xml:space="preserve">10(21)</t>
  </si>
  <si>
    <r>
      <rPr>
        <sz val="10"/>
        <rFont val="Arial"/>
        <family val="2"/>
        <charset val="238"/>
      </rPr>
      <t xml:space="preserve">Budynki mieszkalne nowe oddane do użytkowania według technologii wznoszenia i kubatury (bez budownictwa indywidualnego)                                    </t>
    </r>
    <r>
      <rPr>
        <i val="true"/>
        <sz val="10"/>
        <rFont val="Arial"/>
        <family val="2"/>
        <charset val="238"/>
      </rPr>
      <t xml:space="preserve">New residential buildings completed by methods of construction and cubic volume (excluding private construction) </t>
    </r>
  </si>
  <si>
    <t xml:space="preserve">11(22)</t>
  </si>
  <si>
    <r>
      <rPr>
        <sz val="10"/>
        <rFont val="Arial"/>
        <family val="2"/>
        <charset val="238"/>
      </rPr>
      <t xml:space="preserve">Budynki mieszkalne nowe oddane do użytkowania według liczby kondygnacji i kubatury w budownictwie indywidualnym                                                    </t>
    </r>
    <r>
      <rPr>
        <i val="true"/>
        <sz val="10"/>
        <rFont val="Arial"/>
        <family val="2"/>
        <charset val="238"/>
      </rPr>
      <t xml:space="preserve">New residential buildings completed by number of storeys and cubic volume in the private construction</t>
    </r>
  </si>
  <si>
    <t xml:space="preserve">12(23)</t>
  </si>
  <si>
    <r>
      <rPr>
        <sz val="10"/>
        <rFont val="Arial"/>
        <family val="2"/>
        <charset val="238"/>
      </rPr>
      <t xml:space="preserve">Budynki mieszkalne nowe oddane do użytkowania według czasu trwania budowy (bez budownictwa indywidualnego)                                                             </t>
    </r>
    <r>
      <rPr>
        <i val="true"/>
        <sz val="10"/>
        <rFont val="Arial"/>
        <family val="2"/>
        <charset val="238"/>
      </rPr>
      <t xml:space="preserve">New residential buildings completed by construction period (excluding private construction) </t>
    </r>
  </si>
  <si>
    <t xml:space="preserve">13(24)</t>
  </si>
  <si>
    <r>
      <rPr>
        <sz val="10"/>
        <rFont val="Arial"/>
        <family val="2"/>
        <charset val="238"/>
      </rPr>
      <t xml:space="preserve">Budynki mieszkalne nowe oddane do użytkowania według czasu trwania budowy w budownictwie indywidualnym                                                                      </t>
    </r>
    <r>
      <rPr>
        <i val="true"/>
        <sz val="10"/>
        <rFont val="Arial"/>
        <family val="2"/>
        <charset val="238"/>
      </rPr>
      <t xml:space="preserve">New residential buildings completed in the private construction by construction period </t>
    </r>
  </si>
  <si>
    <t xml:space="preserve">14(25)</t>
  </si>
  <si>
    <t xml:space="preserve">Budynki mieszkalne jednorodzinne nieprzystosowane do stałego zamieszkania, budynki zbiorowego zamieszkania oraz budynki niemieszkalne oddane do użytkowania według regionów                                                                                                                                                                                                                                           </t>
  </si>
  <si>
    <t xml:space="preserve">One-dwelling residential buildings not adapted for permanent residence, residences for communities  and non-residential buildings completed by </t>
  </si>
  <si>
    <t xml:space="preserve">15(26)</t>
  </si>
  <si>
    <r>
      <rPr>
        <sz val="10"/>
        <rFont val="Arial"/>
        <family val="2"/>
        <charset val="238"/>
      </rPr>
      <t xml:space="preserve">Budynki mieszkalne jednorodzinne nieprzystosowane do stałego zamieszkania oraz budynki zbiorowego zamieszkania oddane do użytkowania według województw                                                                                                                                                                                                                                                                                                 </t>
    </r>
    <r>
      <rPr>
        <i val="true"/>
        <sz val="10"/>
        <rFont val="Arial"/>
        <family val="2"/>
        <charset val="238"/>
      </rPr>
      <t xml:space="preserve">One-dwelling residential buildings not adapted for permanent residence and residences for communities completed by voivodships</t>
    </r>
  </si>
  <si>
    <t xml:space="preserve">16(27)</t>
  </si>
  <si>
    <t xml:space="preserve">Budynki niemieszkalne oraz budynki biurowe oddane do użytkowania według województw                                                                                                         </t>
  </si>
  <si>
    <t xml:space="preserve">Non-residential buildings and office buildings completed by voivodships</t>
  </si>
  <si>
    <t xml:space="preserve">17(28)</t>
  </si>
  <si>
    <r>
      <rPr>
        <sz val="10"/>
        <rFont val="Arial"/>
        <family val="2"/>
        <charset val="238"/>
      </rPr>
      <t xml:space="preserve">Hotele i budynki zakwaterowania turystycznego oddane do użytkowania według województw                                                                                                          </t>
    </r>
    <r>
      <rPr>
        <i val="true"/>
        <sz val="10"/>
        <rFont val="Arial"/>
        <family val="2"/>
        <charset val="238"/>
      </rPr>
      <t xml:space="preserve">Hotels and similar buildings  completed  by voivodships</t>
    </r>
  </si>
  <si>
    <t xml:space="preserve">18(29)</t>
  </si>
  <si>
    <r>
      <rPr>
        <sz val="10"/>
        <rFont val="Arial"/>
        <family val="2"/>
        <charset val="238"/>
      </rPr>
      <t xml:space="preserve">Budynki handlowo-usługowe oraz  transportu i łączności  oddane do użytkowania według województw                                                                                            </t>
    </r>
    <r>
      <rPr>
        <i val="true"/>
        <sz val="10"/>
        <rFont val="Arial"/>
        <family val="2"/>
        <charset val="238"/>
      </rPr>
      <t xml:space="preserve">Wholesale and retail trade buildings and traffic and communication buildings completed by voivodships</t>
    </r>
  </si>
  <si>
    <t xml:space="preserve">19(30)</t>
  </si>
  <si>
    <t xml:space="preserve">Budynki przemysłowe i  magazyny  oddane do użytkowania według województw   </t>
  </si>
  <si>
    <t xml:space="preserve"> Industrial  buildings and warehouses completed by voivodships</t>
  </si>
  <si>
    <t xml:space="preserve">20(31)</t>
  </si>
  <si>
    <t xml:space="preserve">Ogólnodostępne obiekty kulturalne oraz budynki o charakterze edukacyjnym  oddane do użytkowania  według województw                                                </t>
  </si>
  <si>
    <t xml:space="preserve">Public entertainment buildings and education  buildings completed by voivodships</t>
  </si>
  <si>
    <t xml:space="preserve">21(32)</t>
  </si>
  <si>
    <r>
      <rPr>
        <sz val="10"/>
        <rFont val="Arial"/>
        <family val="2"/>
        <charset val="238"/>
      </rPr>
      <t xml:space="preserve">Budynki szpitali i zakładów opieki medycznej oraz budynki kultury fizycznej  oddane do użytkowania według województw                                                </t>
    </r>
    <r>
      <rPr>
        <i val="true"/>
        <sz val="10"/>
        <rFont val="Arial"/>
        <family val="2"/>
        <charset val="238"/>
      </rPr>
      <t xml:space="preserve">Hospital or institutional care buildings and  sports halls completed by voivodships</t>
    </r>
  </si>
  <si>
    <t xml:space="preserve">22(33)</t>
  </si>
  <si>
    <t xml:space="preserve">Budynki gospodarstw rolnych oddane do użytkowania  według województw </t>
  </si>
  <si>
    <t xml:space="preserve">Non-residential farm buildings completed by voivodships</t>
  </si>
  <si>
    <t xml:space="preserve">23(34)</t>
  </si>
  <si>
    <r>
      <rPr>
        <sz val="10"/>
        <rFont val="Arial"/>
        <family val="2"/>
        <charset val="238"/>
      </rPr>
      <t xml:space="preserve">Pozostałe budynki niemieszkalne (w tym budynki przeznaczone do sprawowania kultu religijnego i czynności religijnych) oddane do użytkowania według województw                                                                                                                                                                                                                                                      </t>
    </r>
    <r>
      <rPr>
        <i val="true"/>
        <sz val="10"/>
        <rFont val="Arial"/>
        <family val="2"/>
        <charset val="238"/>
      </rPr>
      <t xml:space="preserve">Other non-residential buildings (including buildings used as a place of worship and for religious activities) completed by voivodships</t>
    </r>
  </si>
  <si>
    <t xml:space="preserve">24(35)</t>
  </si>
  <si>
    <t xml:space="preserve">Mieszkania oddane do użytkowania  według form budownictwa</t>
  </si>
  <si>
    <t xml:space="preserve"> Dwellings completed by forms of construction </t>
  </si>
  <si>
    <t xml:space="preserve">25(36)</t>
  </si>
  <si>
    <t xml:space="preserve">Mieszkania oddane do użytkowania według rodzajów budynków </t>
  </si>
  <si>
    <t xml:space="preserve">Dwellings completed by types of buildings </t>
  </si>
  <si>
    <t xml:space="preserve">26(37)</t>
  </si>
  <si>
    <t xml:space="preserve">Mieszkania oddane do użytkowania według regionów, województw i podregionów  </t>
  </si>
  <si>
    <t xml:space="preserve">Dwellings completed by regions, voivodships and subregions</t>
  </si>
  <si>
    <t xml:space="preserve">27(38)</t>
  </si>
  <si>
    <t xml:space="preserve">Mieszkania oddane do użytkowania w  budownictwie indywidualnym </t>
  </si>
  <si>
    <t xml:space="preserve"> Dwellings completed in the private construction </t>
  </si>
  <si>
    <t xml:space="preserve">28(39)</t>
  </si>
  <si>
    <r>
      <rPr>
        <sz val="10"/>
        <rFont val="Arial"/>
        <family val="2"/>
        <charset val="238"/>
      </rPr>
      <t xml:space="preserve">Mieszkania oddane do użytkowania w budownictwie przeznaczonym na sprzedaż lub wynajem                                                                                                        </t>
    </r>
    <r>
      <rPr>
        <i val="true"/>
        <sz val="10"/>
        <rFont val="Arial"/>
        <family val="2"/>
        <charset val="238"/>
      </rPr>
      <t xml:space="preserve">Dwellings completed  in the designated for sale or rent construction </t>
    </r>
  </si>
  <si>
    <t xml:space="preserve">29(40)</t>
  </si>
  <si>
    <t xml:space="preserve">Mieszkania oddane do użytkowania w budownictwie spółdzielczym </t>
  </si>
  <si>
    <t xml:space="preserve">Dwellings completed in the co-operative construction </t>
  </si>
  <si>
    <t xml:space="preserve">30(41)</t>
  </si>
  <si>
    <t xml:space="preserve">Mieszkania oddane do użytkowania w budownictwie społecznym czynszowym  </t>
  </si>
  <si>
    <t xml:space="preserve"> Dwellings completed in the public building society construction</t>
  </si>
  <si>
    <t xml:space="preserve">31(42)</t>
  </si>
  <si>
    <t xml:space="preserve">Mieszkania oddane do użytkowania w budownictwie komunalnym  </t>
  </si>
  <si>
    <t xml:space="preserve">Dwellings completed in the municipal construction </t>
  </si>
  <si>
    <t xml:space="preserve">32(43)</t>
  </si>
  <si>
    <t xml:space="preserve">Mieszkania oddane do użytkowania w budownictwie zakładowym </t>
  </si>
  <si>
    <t xml:space="preserve">Dwellings completed in the company construction </t>
  </si>
  <si>
    <t xml:space="preserve">33(44)</t>
  </si>
  <si>
    <t xml:space="preserve">Mieszkania oddane do użytkowania (bez budownictwa indywidualnego)  </t>
  </si>
  <si>
    <t xml:space="preserve">Dwellings completed (excluding private construction) </t>
  </si>
  <si>
    <t xml:space="preserve">34(45)</t>
  </si>
  <si>
    <r>
      <rPr>
        <sz val="10"/>
        <rFont val="Arial"/>
        <family val="2"/>
        <charset val="238"/>
      </rPr>
      <t xml:space="preserve">Mieszkania oddane do użytkowania według liczby izb w mieszkaniu (bez budownictwa indywidualnego)                                                                                         </t>
    </r>
    <r>
      <rPr>
        <i val="true"/>
        <sz val="10"/>
        <rFont val="Arial"/>
        <family val="2"/>
        <charset val="238"/>
      </rPr>
      <t xml:space="preserve">Dwellings completed by number of rooms in the dwelling (excluding private construction) </t>
    </r>
  </si>
  <si>
    <t xml:space="preserve">35(46)</t>
  </si>
  <si>
    <r>
      <rPr>
        <sz val="10"/>
        <rFont val="Arial"/>
        <family val="2"/>
        <charset val="238"/>
      </rPr>
      <t xml:space="preserve">Mieszkania oddane do użytkowania w budownictwie indywidualnym według liczby izb w mieszkaniu                                                                                             </t>
    </r>
    <r>
      <rPr>
        <i val="true"/>
        <sz val="10"/>
        <rFont val="Arial"/>
        <family val="2"/>
        <charset val="238"/>
      </rPr>
      <t xml:space="preserve">Dwellings completed in the private construction by number of rooms in the dwelling </t>
    </r>
  </si>
  <si>
    <t xml:space="preserve">36(47)</t>
  </si>
  <si>
    <t xml:space="preserve">Niektóre wskaźniki dotyczące mieszkań oddanych do użytkowania  </t>
  </si>
  <si>
    <t xml:space="preserve">Selected indicators concerning dwellings completed </t>
  </si>
  <si>
    <t xml:space="preserve">37(48)</t>
  </si>
  <si>
    <t xml:space="preserve">Mieszkania oddane do użytkowania w miastach</t>
  </si>
  <si>
    <t xml:space="preserve"> Dwellings completed in urban areas</t>
  </si>
  <si>
    <t xml:space="preserve">38(49)</t>
  </si>
  <si>
    <t xml:space="preserve">Mieszkania oddane do użytkowania w miastach liczących 20 tys. i więcej ludności  -Dolnośląskie, Kujawsko-pomorskie, Lubelskie, Lubuskie, Łódzkie  </t>
  </si>
  <si>
    <t xml:space="preserve">Dwellings completed in urban areas with population of 20 000 and over - Dolnośląskie, Kujawsko-pomorskie, Lubelskie, Lubuskie, Łódzkie</t>
  </si>
  <si>
    <t xml:space="preserve">38(49)a</t>
  </si>
  <si>
    <t xml:space="preserve">Mieszkania oddane do użytkowania w miastach liczących 20 tys. i więcej ludności - Małopolskie, Mazowieckie, Opolskie, Podkarpackie, Podlaskie, Pomorskie  </t>
  </si>
  <si>
    <t xml:space="preserve">Dwellings completed in urban areas with population of 20 000 and over - Małopolskie, Mazowieckie, Opolskie, Podkarpackie, Podlaskie, Pomorskie</t>
  </si>
  <si>
    <t xml:space="preserve">38(49)b</t>
  </si>
  <si>
    <r>
      <rPr>
        <sz val="10"/>
        <rFont val="Arial"/>
        <family val="2"/>
        <charset val="238"/>
      </rPr>
      <t xml:space="preserve">Mieszkania oddane do użytkowania w miastach liczących 20 tys. i więcej ludności  - Śląskie                                                                                                             </t>
    </r>
    <r>
      <rPr>
        <i val="true"/>
        <sz val="10"/>
        <rFont val="Arial"/>
        <family val="2"/>
        <charset val="238"/>
      </rPr>
      <t xml:space="preserve">Dwellings completed in urban areas with population of 20 000 and over - Śląskie</t>
    </r>
  </si>
  <si>
    <t xml:space="preserve">38(49)c</t>
  </si>
  <si>
    <t xml:space="preserve">Mieszkania oddane do użytkowania w miastach liczących 20 tys. i więcej ludności  - Świętokrzyskie, Warmińsko-mazurskie, Wielkopolskie, Zachodniopomorskie  </t>
  </si>
  <si>
    <t xml:space="preserve">Dwellings completed in urban areas with population of 20 000 and over - Świętokrzyskie, Warmińsko-mazurskie, Wielkopolskie, Zachodniopomorskie</t>
  </si>
  <si>
    <t xml:space="preserve">39(50)</t>
  </si>
  <si>
    <t xml:space="preserve">Wyposażenie mieszkań oddanych do użytkowania w 2008 r.</t>
  </si>
  <si>
    <t xml:space="preserve"> Dwellings completed in 2008 fitted with instalations </t>
  </si>
  <si>
    <t xml:space="preserve">CZĘŚĆ D. POZWOLENIA WYDANE NA BUDOWĘ NOWYCH BUDYNKÓW ORAZ MIESZKANIA, KTÓRYCH BUDOWĘ ROZPCZĘTO                                                                                                                                                                          </t>
  </si>
  <si>
    <t xml:space="preserve">BUILDING PERMITS ISSUED FOR CONSTRUCTION OF NEW  BUILDINGS AND DWELLINGS IN WHICH CONSTRUCTION HAS BEGUN</t>
  </si>
  <si>
    <t xml:space="preserve">1(51) ogółem total</t>
  </si>
  <si>
    <r>
      <rPr>
        <sz val="10"/>
        <rFont val="Arial"/>
        <family val="2"/>
        <charset val="238"/>
      </rPr>
      <t xml:space="preserve">Pozwolenia wydane na budowę nowych budynków mieszkalnych i mieszkań - ogółem                                                                                                                                       </t>
    </r>
    <r>
      <rPr>
        <i val="true"/>
        <sz val="10"/>
        <rFont val="Arial"/>
        <family val="2"/>
        <charset val="238"/>
      </rPr>
      <t xml:space="preserve">Building permits issued for construction of new residential buildings and dwellings - total</t>
    </r>
  </si>
  <si>
    <t xml:space="preserve">1(51)indywidualne private</t>
  </si>
  <si>
    <r>
      <rPr>
        <sz val="10"/>
        <rFont val="Arial"/>
        <family val="2"/>
        <charset val="238"/>
      </rPr>
      <t xml:space="preserve">Pozwolenia wydane na budowę nowych budynków mieszkalnych i mieszkań - indywidualne                                                                                                                                       </t>
    </r>
    <r>
      <rPr>
        <i val="true"/>
        <sz val="10"/>
        <rFont val="Arial"/>
        <family val="2"/>
        <charset val="238"/>
      </rPr>
      <t xml:space="preserve">Building permits issued for construction of new residential buildings and dwellings - private</t>
    </r>
  </si>
  <si>
    <t xml:space="preserve">2(52)</t>
  </si>
  <si>
    <r>
      <rPr>
        <sz val="10"/>
        <rFont val="Arial"/>
        <family val="2"/>
        <charset val="238"/>
      </rPr>
      <t xml:space="preserve">Pozwolenia wydane na budowę nowych budynków mieszkalnych jednorodzinnych - jednomieszkaniowych                                                                                                                             </t>
    </r>
    <r>
      <rPr>
        <i val="true"/>
        <sz val="10"/>
        <rFont val="Arial"/>
        <family val="2"/>
        <charset val="238"/>
      </rPr>
      <t xml:space="preserve">Building permits  issued for construction of one-dwelling buildings </t>
    </r>
  </si>
  <si>
    <t xml:space="preserve">3(53)</t>
  </si>
  <si>
    <r>
      <rPr>
        <sz val="10"/>
        <rFont val="Arial"/>
        <family val="2"/>
        <charset val="238"/>
      </rPr>
      <t xml:space="preserve">Pozwolenia wydane na budowę nowych budynków mieszkalnych o dwóch mieszkaniach i wielomieszkaniowych                                                                         </t>
    </r>
    <r>
      <rPr>
        <i val="true"/>
        <sz val="10"/>
        <rFont val="Arial"/>
        <family val="2"/>
        <charset val="238"/>
      </rPr>
      <t xml:space="preserve">Building permits  issued  for construction of two and more dwelling  buildings </t>
    </r>
  </si>
  <si>
    <t xml:space="preserve">4(54)</t>
  </si>
  <si>
    <t xml:space="preserve">Pozwolenia  wydane  na budowę nowych budynków niemieszkalnych oraz innych obiektów budowlanych                                                                                    </t>
  </si>
  <si>
    <t xml:space="preserve">Building permits  issued  for construction of new non-residential buildings and other constructions</t>
  </si>
  <si>
    <t xml:space="preserve">5(55)</t>
  </si>
  <si>
    <t xml:space="preserve">Pozwolenia wydane na budowę nowych hoteli i budynków zakwaterowania turystycznego oraz budynków biurowych                                                              </t>
  </si>
  <si>
    <t xml:space="preserve">Building permits  issued  for construction of new hotels and similar buildings and office buildings</t>
  </si>
  <si>
    <t xml:space="preserve">6(56)</t>
  </si>
  <si>
    <t xml:space="preserve">Pozwolenia wydane na budowę  budynków handlowo-usługowych oraz budynków transportu i łączności                                                                                     </t>
  </si>
  <si>
    <t xml:space="preserve">Building permits  issued  for construction of wholesale and retail trade buildings and traffic and communication buildings</t>
  </si>
  <si>
    <t xml:space="preserve">7(57)</t>
  </si>
  <si>
    <t xml:space="preserve">Pozwolenia wydane na budowę nowych budynków przemysłowych i magazynowych, ogólnodostępnych obiektów kulturalnych, budynków o charakterze edukacyjnym, budynków szpitali i zakładów opieki medycznej oraz budynków kultury fizycznej                                                                                     </t>
  </si>
  <si>
    <t xml:space="preserve">Building permits  issued for construction of new industrial  buildings, reservoirs, silos and warehouses, public entertainment buildings, education, hospital or institutional care buildings and sports halls</t>
  </si>
  <si>
    <t xml:space="preserve">8(58)</t>
  </si>
  <si>
    <t xml:space="preserve">Pozwolenia wydane na budowę pozostałych budynków niemieszkalnych                                                                                                                                     </t>
  </si>
  <si>
    <t xml:space="preserve">Building permits  issued  for construction of other non-residential buildings</t>
  </si>
  <si>
    <t xml:space="preserve">9(59)</t>
  </si>
  <si>
    <t xml:space="preserve">Mieszkania, których budowę rozpoczęto  </t>
  </si>
  <si>
    <t xml:space="preserve"> Dwellings in which construction has begun </t>
  </si>
  <si>
    <t xml:space="preserve">10(60)</t>
  </si>
  <si>
    <t xml:space="preserve">Mieszkania, na których budowę wydano pozwolenia oraz mieszkania, których budowę rozpoczęto (1989-2008)</t>
  </si>
  <si>
    <t xml:space="preserve">Dwellings for which permits were issued and dwellings in which construction has begun (1989-2008)</t>
  </si>
  <si>
    <t xml:space="preserve">TABL. 1  PRODUKCJA BUDOWLANO-MONTAŻOWA ZREALIZOWANA SYSTEMEM ZLECENIOWYM I GOSPODARCZYM W LATACH 1990-2008</t>
  </si>
  <si>
    <t xml:space="preserve">              CONSTRUCTION  AND  ASSEMBLY  PRODUCTION REALIZED ON THE BASIS OF THE CONTRACT SYSTEM AND THE OWN-ACCOUNT CONSTRUCTION 1990-2008</t>
  </si>
  <si>
    <t xml:space="preserve">WYSZCZEGÓLNIENIE     SPECIFICATION                  </t>
  </si>
  <si>
    <t xml:space="preserve">1993                   (brutto)    (gross)</t>
  </si>
  <si>
    <t xml:space="preserve">1993                  (netto)          (net)</t>
  </si>
  <si>
    <r>
      <rPr>
        <sz val="11"/>
        <rFont val="Times New Roman CE"/>
        <family val="1"/>
        <charset val="238"/>
      </rPr>
      <t xml:space="preserve">2008</t>
    </r>
    <r>
      <rPr>
        <vertAlign val="superscript"/>
        <sz val="11"/>
        <rFont val="Times New Roman CE"/>
        <family val="0"/>
        <charset val="238"/>
      </rPr>
      <t xml:space="preserve">a</t>
    </r>
  </si>
  <si>
    <t xml:space="preserve">a - liczby bezwzględne (ceny bieżące) w tys. zł                               a - absolute numbers (current prices) in thous. zl     </t>
  </si>
  <si>
    <t xml:space="preserve">b - rok poprzedni =100 (ceny stałe)                                                 b - previous year=100 (constant prices)</t>
  </si>
  <si>
    <t xml:space="preserve">OGÓŁEM . . . . . . . . . . . . . . . . . . . . . . . . . . . . . . . . . . . . . </t>
  </si>
  <si>
    <t xml:space="preserve">a</t>
  </si>
  <si>
    <t xml:space="preserve">TOTAL</t>
  </si>
  <si>
    <t xml:space="preserve">b</t>
  </si>
  <si>
    <t xml:space="preserve">                  .</t>
  </si>
  <si>
    <t xml:space="preserve">System zleceniowy. . . . . . . . . . . . . . . . . . . . . . . . . . . </t>
  </si>
  <si>
    <t xml:space="preserve">Contract system</t>
  </si>
  <si>
    <t xml:space="preserve">w tym podmioty budowlane. . . . . . . . . . .  . . . . . .</t>
  </si>
  <si>
    <r>
      <rPr>
        <sz val="9.5"/>
        <rFont val="Times New Roman CE"/>
        <family val="1"/>
        <charset val="238"/>
      </rPr>
      <t xml:space="preserve">134347564,9</t>
    </r>
    <r>
      <rPr>
        <vertAlign val="superscript"/>
        <sz val="9.5"/>
        <rFont val="Times New Roman CE"/>
        <family val="0"/>
        <charset val="238"/>
      </rPr>
      <t xml:space="preserve">b</t>
    </r>
  </si>
  <si>
    <t xml:space="preserve">        of which construction entities</t>
  </si>
  <si>
    <t xml:space="preserve">Przygotowanie terenu pod budowę. . . . . . . . . . . . . </t>
  </si>
  <si>
    <t xml:space="preserve">            Site preparation</t>
  </si>
  <si>
    <t xml:space="preserve">          Wznoszenie budynków i budowli; </t>
  </si>
  <si>
    <t xml:space="preserve">                inżynieria lądowa i wodna. . . . . . . . . . . </t>
  </si>
  <si>
    <t xml:space="preserve">           Building constructions; civil                                   </t>
  </si>
  <si>
    <t xml:space="preserve">                  engineering</t>
  </si>
  <si>
    <t xml:space="preserve">Wykonywanie instalacji budowlanych. . .  . . . . </t>
  </si>
  <si>
    <t xml:space="preserve">            Building installation</t>
  </si>
  <si>
    <t xml:space="preserve">Wykonywanie robót budowlanych </t>
  </si>
  <si>
    <t xml:space="preserve">                 wykończeniowych. . . . . . . . . . . . . . . . . . . . </t>
  </si>
  <si>
    <t xml:space="preserve">            Building completion</t>
  </si>
  <si>
    <t xml:space="preserve">Wynajem sprzętu budowlanego i</t>
  </si>
  <si>
    <t xml:space="preserve">      burzącego z obsługą operatorską. . . . . . . . </t>
  </si>
  <si>
    <t xml:space="preserve">             Renting of construction or demolition </t>
  </si>
  <si>
    <t xml:space="preserve">                 equipment with operator</t>
  </si>
  <si>
    <t xml:space="preserve">Sektor publiczny. . . . . . . . . . . . . . . . . . . . . . . . . . .</t>
  </si>
  <si>
    <t xml:space="preserve">        Public sector</t>
  </si>
  <si>
    <t xml:space="preserve">Sektor prywatny. . . . . . . . . . . . . . . . . . . . . . .</t>
  </si>
  <si>
    <t xml:space="preserve">       Private sector</t>
  </si>
  <si>
    <t xml:space="preserve">System gospodarczy. . . . . . . . . . . . . . . . . . . . . . . . . . . </t>
  </si>
  <si>
    <t xml:space="preserve">Own-acccount construction</t>
  </si>
  <si>
    <t xml:space="preserve">a Dane nieostateczne  </t>
  </si>
  <si>
    <t xml:space="preserve">a  Preliminary data</t>
  </si>
  <si>
    <t xml:space="preserve">b Dla podmiotów o liczbie pracujących powyżej 9 osób - dane ostateczne</t>
  </si>
  <si>
    <t xml:space="preserve">b For entities with more than 9 persons employed - final data</t>
  </si>
  <si>
    <t xml:space="preserve">                DOMESTIC CONSTRUCTION AND ASSEMBLY PRODUCTION,  EMPLOYMENT  AND  WAGES  AND  SALARIES IN CONSTRUCTION ENTITIES WITH MORE THAN 9 PERSONS EMPLOYED </t>
  </si>
  <si>
    <r>
      <rPr>
        <b val="true"/>
        <sz val="10"/>
        <rFont val="Times New Roman"/>
        <family val="1"/>
        <charset val="238"/>
      </rPr>
      <t xml:space="preserve">TABL. 1(2). Produkcja  budowlano-montażowa według siedzib zarządów przedsiębiorstw i miejsca wykonywania robót</t>
    </r>
    <r>
      <rPr>
        <sz val="10"/>
        <rFont val="Times New Roman"/>
        <family val="1"/>
        <charset val="238"/>
      </rPr>
      <t xml:space="preserve">                                                                                                                                         Construction and assembly production by enterprise head office and work site location </t>
    </r>
  </si>
  <si>
    <t xml:space="preserve">Województwa       (siedziba zarządu  przedsiębiorstwa)         Voivodships                       (enterprise  head  office)</t>
  </si>
  <si>
    <t xml:space="preserve">Polska  Poland</t>
  </si>
  <si>
    <t xml:space="preserve">                                                                                                   Województwa             (miejsce wykonywania robót)   Voivodships (work-site location)</t>
  </si>
  <si>
    <t xml:space="preserve">Lp.</t>
  </si>
  <si>
    <t xml:space="preserve"> Dolno- śląskie</t>
  </si>
  <si>
    <t xml:space="preserve"> Kujawsko-pomorskie</t>
  </si>
  <si>
    <t xml:space="preserve"> Lubelskie</t>
  </si>
  <si>
    <t xml:space="preserve"> Lubuskie</t>
  </si>
  <si>
    <t xml:space="preserve"> Łódzkie</t>
  </si>
  <si>
    <t xml:space="preserve"> Mało-polskie</t>
  </si>
  <si>
    <t xml:space="preserve"> 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                                                                                                                              w tysiącach złotych                      in thousands zlotys</t>
  </si>
  <si>
    <t xml:space="preserve"> 1</t>
  </si>
  <si>
    <t xml:space="preserve">P O L S K A . . . . . . . . . . . . .</t>
  </si>
  <si>
    <t xml:space="preserve">P O L A N D</t>
  </si>
  <si>
    <t xml:space="preserve"> 2</t>
  </si>
  <si>
    <t xml:space="preserve"> Dolnośląskie . . . . . . . . . . . . .</t>
  </si>
  <si>
    <t xml:space="preserve"> 3</t>
  </si>
  <si>
    <t xml:space="preserve"> Kujawsko-pomorskie . . . . . .</t>
  </si>
  <si>
    <t xml:space="preserve"> 4</t>
  </si>
  <si>
    <t xml:space="preserve"> Lubelskie . . . . . . . . . . . . . . . .</t>
  </si>
  <si>
    <t xml:space="preserve"> 5</t>
  </si>
  <si>
    <t xml:space="preserve"> Lubuskie . . . . . . . . . . . . . . . . </t>
  </si>
  <si>
    <t xml:space="preserve"> 6</t>
  </si>
  <si>
    <t xml:space="preserve"> Łódzkie . . . . . . . . . . . . . . . . .</t>
  </si>
  <si>
    <t xml:space="preserve"> 7</t>
  </si>
  <si>
    <t xml:space="preserve"> Małopolskie . . . . . . . . . . . . .</t>
  </si>
  <si>
    <t xml:space="preserve"> 8</t>
  </si>
  <si>
    <t xml:space="preserve"> Mazowieckie . . . . . . . . . . . . . .</t>
  </si>
  <si>
    <t xml:space="preserve"> 9</t>
  </si>
  <si>
    <t xml:space="preserve"> Opolskie . . . . . . . . . . . . . . . . . . .</t>
  </si>
  <si>
    <t xml:space="preserve">10</t>
  </si>
  <si>
    <t xml:space="preserve"> Podkarpackie . . . . . . . . . . . . . .</t>
  </si>
  <si>
    <t xml:space="preserve">11</t>
  </si>
  <si>
    <t xml:space="preserve"> Podlaskie . . . . . . . . . . . . . . . </t>
  </si>
  <si>
    <t xml:space="preserve">12</t>
  </si>
  <si>
    <t xml:space="preserve"> Pomorskie . . . . . . . . . . . . . . . . . </t>
  </si>
  <si>
    <t xml:space="preserve">13</t>
  </si>
  <si>
    <t xml:space="preserve"> Śląskie . . . . . . . . . . . . . . . . . . .</t>
  </si>
  <si>
    <t xml:space="preserve">14</t>
  </si>
  <si>
    <t xml:space="preserve"> Świętokrzyskie . . . . . . . . . . . . </t>
  </si>
  <si>
    <t xml:space="preserve">15</t>
  </si>
  <si>
    <t xml:space="preserve"> Warmińsko-mazurskie . . . . .</t>
  </si>
  <si>
    <t xml:space="preserve">16</t>
  </si>
  <si>
    <t xml:space="preserve"> Wielkopolskie . . . . . . . . . . . </t>
  </si>
  <si>
    <t xml:space="preserve">17</t>
  </si>
  <si>
    <t xml:space="preserve"> Zachodniopomorskie . . . . </t>
  </si>
  <si>
    <t xml:space="preserve">TABL. 2(3).  PRODUKCJA  BUDOWLANO-MONTAŻOWA WEDŁUG GRUP PKD, SEKTORÓW I FORM WŁASNOŚCI</t>
  </si>
  <si>
    <t xml:space="preserve">                         CONSTRUCTION AND ASSEMBLY PRODUCTION BY PKD GROUPS, SECTOR AND OWNERSHIO FORMS</t>
  </si>
  <si>
    <r>
      <rPr>
        <sz val="11"/>
        <rFont val="Times New Roman"/>
        <family val="1"/>
        <charset val="238"/>
      </rPr>
      <t xml:space="preserve">WYSZCZEGÓLNIENIE     </t>
    </r>
    <r>
      <rPr>
        <i val="true"/>
        <sz val="11"/>
        <rFont val="Times New Roman"/>
        <family val="1"/>
        <charset val="238"/>
      </rPr>
      <t xml:space="preserve">SPECIFICATION     </t>
    </r>
  </si>
  <si>
    <r>
      <rPr>
        <sz val="10.5"/>
        <rFont val="Times New Roman"/>
        <family val="1"/>
        <charset val="238"/>
      </rPr>
      <t xml:space="preserve">Ogółem   </t>
    </r>
    <r>
      <rPr>
        <i val="true"/>
        <sz val="10.5"/>
        <rFont val="Times New Roman"/>
        <family val="1"/>
        <charset val="238"/>
      </rPr>
      <t xml:space="preserve">Total</t>
    </r>
  </si>
  <si>
    <r>
      <rPr>
        <sz val="10"/>
        <rFont val="Times New Roman"/>
        <family val="1"/>
        <charset val="238"/>
      </rPr>
      <t xml:space="preserve">W tym roboty o charakterze inwestycyjnym     </t>
    </r>
    <r>
      <rPr>
        <i val="true"/>
        <sz val="10"/>
        <rFont val="Times New Roman"/>
        <family val="1"/>
        <charset val="238"/>
      </rPr>
      <t xml:space="preserve"> Of which works with an investment charakter</t>
    </r>
  </si>
  <si>
    <r>
      <rPr>
        <sz val="10"/>
        <rFont val="Times New Roman"/>
        <family val="1"/>
        <charset val="238"/>
      </rPr>
      <t xml:space="preserve">w tys. zł                </t>
    </r>
    <r>
      <rPr>
        <i val="true"/>
        <sz val="10"/>
        <rFont val="Times New Roman"/>
        <family val="1"/>
        <charset val="238"/>
      </rPr>
      <t xml:space="preserve">in thous. zl</t>
    </r>
  </si>
  <si>
    <r>
      <rPr>
        <sz val="10"/>
        <rFont val="Times New Roman"/>
        <family val="1"/>
        <charset val="238"/>
      </rPr>
      <t xml:space="preserve">w odsetkach   </t>
    </r>
    <r>
      <rPr>
        <i val="true"/>
        <sz val="10"/>
        <rFont val="Times New Roman"/>
        <family val="1"/>
        <charset val="238"/>
      </rPr>
      <t xml:space="preserve">in %</t>
    </r>
  </si>
  <si>
    <r>
      <rPr>
        <sz val="10"/>
        <rFont val="Times New Roman"/>
        <family val="1"/>
        <charset val="238"/>
      </rPr>
      <t xml:space="preserve">w odsetkach   in </t>
    </r>
    <r>
      <rPr>
        <i val="true"/>
        <sz val="10"/>
        <rFont val="Times New Roman"/>
        <family val="1"/>
        <charset val="238"/>
      </rPr>
      <t xml:space="preserve">%</t>
    </r>
  </si>
  <si>
    <r>
      <rPr>
        <sz val="10"/>
        <rFont val="Times New Roman"/>
        <family val="1"/>
        <charset val="238"/>
      </rPr>
      <t xml:space="preserve">w % ogółem       </t>
    </r>
    <r>
      <rPr>
        <i val="true"/>
        <sz val="10"/>
        <rFont val="Times New Roman"/>
        <family val="1"/>
        <charset val="238"/>
      </rPr>
      <t xml:space="preserve">in % of total</t>
    </r>
  </si>
  <si>
    <t xml:space="preserve">O G Ó Ł E M. . . . . . . . . . . . . . . . . . . . . . . . . . . . . . </t>
  </si>
  <si>
    <t xml:space="preserve">T O T A L</t>
  </si>
  <si>
    <t xml:space="preserve">      w  tym:</t>
  </si>
  <si>
    <t xml:space="preserve">     of which:</t>
  </si>
  <si>
    <t xml:space="preserve">Przygotowanie  terenu pod budowę. . . . . . . . . .   </t>
  </si>
  <si>
    <t xml:space="preserve">Site preparation</t>
  </si>
  <si>
    <t xml:space="preserve">Wznoszenie budynków i budowli; </t>
  </si>
  <si>
    <t xml:space="preserve">     inżynieria lądowa i wodna . . . . . . . . . . . . . . . . . . . . . . . . . .</t>
  </si>
  <si>
    <t xml:space="preserve">Building constructions; civil</t>
  </si>
  <si>
    <t xml:space="preserve">      engineering</t>
  </si>
  <si>
    <t xml:space="preserve">Wykonywanie instalacji budowlanych. . . . . . . </t>
  </si>
  <si>
    <t xml:space="preserve">Building installation</t>
  </si>
  <si>
    <t xml:space="preserve">Wykonywanie robót budowlanych</t>
  </si>
  <si>
    <t xml:space="preserve">     wykończeniowych . . . . . . . . . . . . . . . . . . . . . . . </t>
  </si>
  <si>
    <t xml:space="preserve">Building completion</t>
  </si>
  <si>
    <t xml:space="preserve">Sektor publiczny . . . . . . . . . . . . . . . . . . . . . . . . . . </t>
  </si>
  <si>
    <t xml:space="preserve">Public sector</t>
  </si>
  <si>
    <t xml:space="preserve">Własność państwowa. . . . . . . . . . . . . . . . . . . . . . </t>
  </si>
  <si>
    <t xml:space="preserve">State ownership</t>
  </si>
  <si>
    <t xml:space="preserve">Własność samorządu terytorialnego . . . . . . . . . . </t>
  </si>
  <si>
    <t xml:space="preserve">Local self-government ownership</t>
  </si>
  <si>
    <t xml:space="preserve">Własność mieszana . . . . . . . . . . . . . . . . . . . . . . . . .</t>
  </si>
  <si>
    <t xml:space="preserve">Mixed ownership</t>
  </si>
  <si>
    <t xml:space="preserve">Sektor prywatny . . . . . . . . . . . . . . . . . . . . . . . . . . . </t>
  </si>
  <si>
    <t xml:space="preserve">Private sector</t>
  </si>
  <si>
    <t xml:space="preserve">Własność prywatna krajowa . . . . . . . . . . . . . . . . . . . . .</t>
  </si>
  <si>
    <t xml:space="preserve">Private domestic ownership</t>
  </si>
  <si>
    <t xml:space="preserve">     spółdzielcza . . . . . . . . . . . . . . . . . . . . . . . . . . . .</t>
  </si>
  <si>
    <t xml:space="preserve">     co-operative ownership</t>
  </si>
  <si>
    <t xml:space="preserve">     osób fizycznych . . . . . . . . . . . . . . . . . . . . . . . . </t>
  </si>
  <si>
    <t xml:space="preserve">     natural persons ownership</t>
  </si>
  <si>
    <t xml:space="preserve">     spółek . . . . . . . . . . . . . . . . . . . . . . . . . . . . . . . . . . . </t>
  </si>
  <si>
    <t xml:space="preserve">     companies ownership</t>
  </si>
  <si>
    <t xml:space="preserve">Własność zagraniczna . . . . . . . . . . . . . . . . . . . . .</t>
  </si>
  <si>
    <t xml:space="preserve">Foreign ownership</t>
  </si>
  <si>
    <t xml:space="preserve">Własność mieszana . . . . . . . . . . . . . . . . . . . . . . . . . </t>
  </si>
  <si>
    <t xml:space="preserve">TABL.3(4). PRODUKCJA BUDOWLANO-MONTAŻOWA WEDŁUG SEKTORÓW I WOJEWÓDZTW </t>
  </si>
  <si>
    <t xml:space="preserve">                     CONSTRUCTION AND ASSEMBLY PRODUCTION BY OWNERSHIP SECTORS AND BY VOIVODSHIPS</t>
  </si>
  <si>
    <t xml:space="preserve">   WOJEWÓDZTWA - miejsce wykonywania         robót             VOIVODSHIPS -             work-site location</t>
  </si>
  <si>
    <t xml:space="preserve">Ogółem       Total</t>
  </si>
  <si>
    <t xml:space="preserve">Roboty o charakterze inwestycyjnym                              Works with an investment character</t>
  </si>
  <si>
    <t xml:space="preserve">Roboty o charakterze  remontowym                                  Works with a renovation character</t>
  </si>
  <si>
    <t xml:space="preserve">w tys. zł.      in thous. zl</t>
  </si>
  <si>
    <t xml:space="preserve">w % ogółem                in % of total</t>
  </si>
  <si>
    <t xml:space="preserve">w tys. zł.                       in thous. zl</t>
  </si>
  <si>
    <t xml:space="preserve">O G Ó Ł E M . . . . . . . . . . . . . . . . . . .</t>
  </si>
  <si>
    <t xml:space="preserve"> Dolnośląskie . . . . . . . . . . . . . . . . .</t>
  </si>
  <si>
    <t xml:space="preserve"> Kujawsko-pomorskie . . . . . . . . . </t>
  </si>
  <si>
    <t xml:space="preserve"> Lubelskie . . . . . . . . . . . . . . . . . . . . </t>
  </si>
  <si>
    <t xml:space="preserve"> Lubuskie . . . . . . . . . . . . . . . . . . . . .</t>
  </si>
  <si>
    <t xml:space="preserve"> Łódzkie . . . . . . . . . . . . . . . . . . . . . </t>
  </si>
  <si>
    <t xml:space="preserve"> Małopolskie . . . . . . . . . . . . . . . . . . </t>
  </si>
  <si>
    <t xml:space="preserve"> Mazowieckie . . . . . . . . . . . . . . . . . . </t>
  </si>
  <si>
    <t xml:space="preserve"> Opolskie . . . . . . . . . . . . . . . . . . . . . .</t>
  </si>
  <si>
    <t xml:space="preserve"> Podkarpackie . . . . . . . . . . . . . . . .  .</t>
  </si>
  <si>
    <t xml:space="preserve"> Podlaskie . . . . . . . . . . . . . . . . . . . . . </t>
  </si>
  <si>
    <t xml:space="preserve"> Pomorskie . . . . . . . . . . . . . . . . . . . .</t>
  </si>
  <si>
    <t xml:space="preserve"> Śląskie . . . . . . . . . . . . . . . . . . . . . . . . . . . .</t>
  </si>
  <si>
    <t xml:space="preserve"> Świętokrzyskie . . . . . . . . . . . . . . . . . </t>
  </si>
  <si>
    <t xml:space="preserve"> Warmińsko-mazurskie . . . . . . . .  .</t>
  </si>
  <si>
    <t xml:space="preserve"> Wielkopolskie . . . . . . . . .  . .  .</t>
  </si>
  <si>
    <t xml:space="preserve"> Zachodniopomorskie . . . . . . . . . . . . . .</t>
  </si>
  <si>
    <t xml:space="preserve">Sektor publiczny . . . . . . . . .</t>
  </si>
  <si>
    <t xml:space="preserve">Sektor prywatny . . . . . . . . . . . . . </t>
  </si>
  <si>
    <t xml:space="preserve">TABL. 4(57).   PRODUKCJA   BUDOWLANO-MONTAŻOWA WEDŁUG RODZAJÓW OBIEKTÓW </t>
  </si>
  <si>
    <t xml:space="preserve">                          BUDOWLANYCH </t>
  </si>
  <si>
    <t xml:space="preserve">                           CONSTRUCTION AND ASSEMBLY PRODUCTION BY TYPE OF CONSTRUCTIONS </t>
  </si>
  <si>
    <t xml:space="preserve">RODZAJE  OBIEKTÓW                                           </t>
  </si>
  <si>
    <t xml:space="preserve">Ogółem  Total</t>
  </si>
  <si>
    <t xml:space="preserve">Roboty o charakterze inwestycyjnym Works with an investment character</t>
  </si>
  <si>
    <t xml:space="preserve">Roboty o charakterze remontowym Works with a renovation character</t>
  </si>
  <si>
    <t xml:space="preserve">TYPE OF CONSTRUCTIONS</t>
  </si>
  <si>
    <t xml:space="preserve">w tysiącach złotych  in thousands zlotys</t>
  </si>
  <si>
    <t xml:space="preserve">O G Ó Ł E M . . . . . . . . . . . . . . . . . . . . . . . . . . . . . . . . . . . . . . . . . . . </t>
  </si>
  <si>
    <t xml:space="preserve">Budynki mieszkalne . . . . . . . . . . . . . . . . . . . . . . . . . . . . . . . .</t>
  </si>
  <si>
    <t xml:space="preserve">Residential buildings</t>
  </si>
  <si>
    <t xml:space="preserve">   budynki jednorodzinne . . . . . . . . . . . . . . . . . . . . . . . . . . . . . . . . . .</t>
  </si>
  <si>
    <t xml:space="preserve">    one-dwelling buildings</t>
  </si>
  <si>
    <t xml:space="preserve">   budynki o dwóch mieszkaniach  </t>
  </si>
  <si>
    <t xml:space="preserve">    two and more dwelling </t>
  </si>
  <si>
    <t xml:space="preserve">      i wielomieszkaniowe. . . . . . . . . . . . . . </t>
  </si>
  <si>
    <t xml:space="preserve">       buildings</t>
  </si>
  <si>
    <t xml:space="preserve">   budynki zbiorowego zamieszkania. . . . .   </t>
  </si>
  <si>
    <t xml:space="preserve">    residences for communities</t>
  </si>
  <si>
    <t xml:space="preserve">Budynki niemieszkalne . . . . . . . . . . . . . . . . . . . . . . . . . . . . . . . . . .</t>
  </si>
  <si>
    <t xml:space="preserve">Non-residential buildings</t>
  </si>
  <si>
    <t xml:space="preserve">   hotele i budynki zakwaterowania</t>
  </si>
  <si>
    <t xml:space="preserve">       turystycznego . . . . . . . . . . . . . . . . . . . </t>
  </si>
  <si>
    <t xml:space="preserve">    hotels and similar buildings</t>
  </si>
  <si>
    <t xml:space="preserve">   budynki biurowe . . . . . . . . . . . . . . . . . . . . . . . . . . . . . . . . . . . . . . . . . .</t>
  </si>
  <si>
    <t xml:space="preserve">    office buildings</t>
  </si>
  <si>
    <t xml:space="preserve">    wholesale and retail trade</t>
  </si>
  <si>
    <t xml:space="preserve">    budynki handlowo-usługowe. . . . . . . . .</t>
  </si>
  <si>
    <t xml:space="preserve">        buildings</t>
  </si>
  <si>
    <t xml:space="preserve">    traffic and communication</t>
  </si>
  <si>
    <t xml:space="preserve">    budynki transportu i łączności . . . . . . . . . . . . . . . . . . . . . . . . . . . . . . . . . </t>
  </si>
  <si>
    <t xml:space="preserve">     industrial buildings and </t>
  </si>
  <si>
    <t xml:space="preserve">    budynki przemysłowe i magazynowe</t>
  </si>
  <si>
    <t xml:space="preserve">         warehouses</t>
  </si>
  <si>
    <t xml:space="preserve">    ogólnodostępne obiekty kulturane,</t>
  </si>
  <si>
    <t xml:space="preserve">     budynki o charakterze edukacyjnym</t>
  </si>
  <si>
    <t xml:space="preserve">      budynki szpitali i zakładów</t>
  </si>
  <si>
    <t xml:space="preserve">     public entertainment, </t>
  </si>
  <si>
    <t xml:space="preserve">     opieki medycznej oraz budynki</t>
  </si>
  <si>
    <t xml:space="preserve">        education, hospital or </t>
  </si>
  <si>
    <t xml:space="preserve">      kultury fizycznej. . . . . . . . . . . . . . . . . .</t>
  </si>
  <si>
    <t xml:space="preserve">           institutional care buildings</t>
  </si>
  <si>
    <t xml:space="preserve">    pozostałe . . . . . . . . . . . . . . . . . . . . . . . . . . . . . . . . . . . . . . </t>
  </si>
  <si>
    <t xml:space="preserve">    other non-residential buildings</t>
  </si>
  <si>
    <t xml:space="preserve">Obiekty inżynierii lądowej </t>
  </si>
  <si>
    <t xml:space="preserve">    i wodnej . . . . . . . . . . . . . . . . . . . . . . . . . . </t>
  </si>
  <si>
    <t xml:space="preserve">Civil engineering works</t>
  </si>
  <si>
    <t xml:space="preserve">   autostrady, drogi ekspresowe, </t>
  </si>
  <si>
    <t xml:space="preserve">       ulice i drogi pozostałe. . . . . . . . . . . </t>
  </si>
  <si>
    <t xml:space="preserve">   highways, streets and roads</t>
  </si>
  <si>
    <t xml:space="preserve">   drogi szynowe, drogi kolei </t>
  </si>
  <si>
    <t xml:space="preserve">        napowietrznych lub </t>
  </si>
  <si>
    <t xml:space="preserve">    railways, suspension and </t>
  </si>
  <si>
    <t xml:space="preserve">        podwieszanych. . . . . . . . . . . . . . . . . . .  </t>
  </si>
  <si>
    <t xml:space="preserve">        elevated railways</t>
  </si>
  <si>
    <t xml:space="preserve">   drogi lotniskowe . . . . . . . . . . . . . . . . . . . . . . . . . . . . . . . . . </t>
  </si>
  <si>
    <t xml:space="preserve">    airfield runways</t>
  </si>
  <si>
    <t xml:space="preserve">   mosty, wiadukty i estakady, tunele</t>
  </si>
  <si>
    <t xml:space="preserve">   bridges, elevated highways,</t>
  </si>
  <si>
    <t xml:space="preserve">       i przejścia nadziemne i podziemne</t>
  </si>
  <si>
    <t xml:space="preserve">      tunnels and subways</t>
  </si>
  <si>
    <t xml:space="preserve">     harbours, waterways, dams </t>
  </si>
  <si>
    <t xml:space="preserve">   budowle wodne . . . . . . . . . . . . . . . . . . . . . . . . . . . . . . . .</t>
  </si>
  <si>
    <t xml:space="preserve">         and other waterworks</t>
  </si>
  <si>
    <t xml:space="preserve">   rurociągi i linie telekomunikacyjne</t>
  </si>
  <si>
    <t xml:space="preserve">    long-distance pipelines, </t>
  </si>
  <si>
    <t xml:space="preserve">     oraz linie elektroenergetyczne</t>
  </si>
  <si>
    <t xml:space="preserve">       communication and </t>
  </si>
  <si>
    <t xml:space="preserve">      przesyłowe. . . . . . . . . . . . . . . . . . . . . . .</t>
  </si>
  <si>
    <t xml:space="preserve">        electricity power lines</t>
  </si>
  <si>
    <t xml:space="preserve">    rurociągi sieci rozdzielczej i linie</t>
  </si>
  <si>
    <t xml:space="preserve">      kablowe rozdzielcze. . . . . . . . . . . . . . </t>
  </si>
  <si>
    <t xml:space="preserve">   local pipelines and cables</t>
  </si>
  <si>
    <t xml:space="preserve">       w tym oczyszczalnie wód </t>
  </si>
  <si>
    <t xml:space="preserve">   of which waste water treatment</t>
  </si>
  <si>
    <t xml:space="preserve">                    i ścieków . . . . . . . . . . . . . . . . . . . . </t>
  </si>
  <si>
    <t xml:space="preserve">         plants</t>
  </si>
  <si>
    <t xml:space="preserve">   kompleksowe budowle na </t>
  </si>
  <si>
    <t xml:space="preserve">    complex constructions on</t>
  </si>
  <si>
    <t xml:space="preserve">    terenach przemysłowych . . . . . . . . . . . . . . </t>
  </si>
  <si>
    <t xml:space="preserve">       industrial sites</t>
  </si>
  <si>
    <t xml:space="preserve">    sport and recreations</t>
  </si>
  <si>
    <t xml:space="preserve">   budowle sportowe i rekreacyjne . . . . . . . . . . . . . . . . . . . . .</t>
  </si>
  <si>
    <t xml:space="preserve">       constructions</t>
  </si>
  <si>
    <t xml:space="preserve">   obiekty pozostałe, gdzie indziej </t>
  </si>
  <si>
    <t xml:space="preserve">    other civil engineering works</t>
  </si>
  <si>
    <t xml:space="preserve">       nie sklasyfikowane . . . . . . . . . . . . . . . </t>
  </si>
  <si>
    <t xml:space="preserve">       not elsewhere classified</t>
  </si>
  <si>
    <t xml:space="preserve">                          BUDOWLANYCH (CD.)</t>
  </si>
  <si>
    <t xml:space="preserve">                           CONSTRUCTION AND ASSEMBLY PRODUCTION BY TYPE OF CONSTRUCTIONS (CONT.)</t>
  </si>
  <si>
    <t xml:space="preserve">    W TYM   </t>
  </si>
  <si>
    <t xml:space="preserve">    OF WHICH</t>
  </si>
  <si>
    <t xml:space="preserve">PRZYGOTOWANIE TERENU</t>
  </si>
  <si>
    <t xml:space="preserve">   POD BUDOWĘ</t>
  </si>
  <si>
    <t xml:space="preserve">SITE PREPARATION</t>
  </si>
  <si>
    <t xml:space="preserve">      i wielomieszkaniowe. . . . . . . . . . . . . . . . . </t>
  </si>
  <si>
    <t xml:space="preserve">   budynki zbiorowego zamieszkania. . . . . . . . . . </t>
  </si>
  <si>
    <t xml:space="preserve">      turystycznego . . . . . . . . . . . . . . . . . . . .</t>
  </si>
  <si>
    <t xml:space="preserve">    budynki handlowo-usługowe. . . . . . . </t>
  </si>
  <si>
    <t xml:space="preserve">    budynki przemysłowe i magazynowe. . .</t>
  </si>
  <si>
    <t xml:space="preserve">    ogólnodostępne obiekty kulturalne, </t>
  </si>
  <si>
    <t xml:space="preserve">       budynki o charakterze edukacyjnym,</t>
  </si>
  <si>
    <t xml:space="preserve">       budynki szpitali i zakładów opieki</t>
  </si>
  <si>
    <t xml:space="preserve">       medycznej oraz budynki kultury </t>
  </si>
  <si>
    <t xml:space="preserve">       fizycznej. . . . . . . . . . . . . . . . . . . . . . . . . .   </t>
  </si>
  <si>
    <t xml:space="preserve">    i wodnej . . . . . . . . . . . . . . . . . . . . . . . . .  </t>
  </si>
  <si>
    <t xml:space="preserve">   autostrady, drogi ekspresowe, ulice</t>
  </si>
  <si>
    <t xml:space="preserve">       i drogi pozostałe. . . . . . . . . . . . . . . . . . </t>
  </si>
  <si>
    <t xml:space="preserve">   drogi szynowe, drogi kolei napowie-</t>
  </si>
  <si>
    <t xml:space="preserve">         trznych lub podwieszanych. . . . . . . . . . . . . . . </t>
  </si>
  <si>
    <t xml:space="preserve">      elevated railways</t>
  </si>
  <si>
    <t xml:space="preserve">   mosty, wiadukty i estakady, </t>
  </si>
  <si>
    <t xml:space="preserve">       tunele i przejścia nadziemne</t>
  </si>
  <si>
    <t xml:space="preserve">          i podziemne . . . . . . . . . . . . . . . . . . . . . . . . . . . . .</t>
  </si>
  <si>
    <t xml:space="preserve">       and other waterworks</t>
  </si>
  <si>
    <t xml:space="preserve">      oraz linie elektroenergetyczne</t>
  </si>
  <si>
    <t xml:space="preserve">      przesyłowe. . . . . . . . . . . . . . . . . . . . . . . . .  </t>
  </si>
  <si>
    <t xml:space="preserve">      kablowe rozdzielcze. . . . . . . . . . . . . . . . . .  </t>
  </si>
  <si>
    <t xml:space="preserve">           plants</t>
  </si>
  <si>
    <t xml:space="preserve">       nie sklasyfikowane . . . . . . . . . . . . . . . . . </t>
  </si>
  <si>
    <t xml:space="preserve">WZNOSZENIE BUDYNKÓW   I</t>
  </si>
  <si>
    <t xml:space="preserve">BUILDING OF </t>
  </si>
  <si>
    <t xml:space="preserve">    BUDOWLI; INŻYNIERIA </t>
  </si>
  <si>
    <t xml:space="preserve">    CONSTRUCTIONS; CIVIL</t>
  </si>
  <si>
    <t xml:space="preserve">    LĄDOWA I WODNA</t>
  </si>
  <si>
    <t xml:space="preserve">         ENGINEERING</t>
  </si>
  <si>
    <t xml:space="preserve">      i wielomieszkaniowe. . . . . . . . . . . . . . . . . .</t>
  </si>
  <si>
    <t xml:space="preserve">   budynki zbiorowego zamieszkania. . . . .  </t>
  </si>
  <si>
    <t xml:space="preserve">      turystycznego . . . . . . . . . . . . . . . . . . . . . . . </t>
  </si>
  <si>
    <t xml:space="preserve">    budynki handlowo-usługowe. . . . . . . . . . </t>
  </si>
  <si>
    <t xml:space="preserve">      fizycznej. . . . . . . . . . . . . . . . . . . . . . . . . . </t>
  </si>
  <si>
    <t xml:space="preserve">    i wodnej . . . . . . . . . . . . . . . . . . . . . .  . . . . . . . </t>
  </si>
  <si>
    <t xml:space="preserve">       i podziemne . . . . . . . . . . . . . . . . . . . . . . . . . . . . .</t>
  </si>
  <si>
    <t xml:space="preserve">        and other waterworks</t>
  </si>
  <si>
    <t xml:space="preserve">      przesyłowe. . . . . . . . . . . . . . . . . . . . . . </t>
  </si>
  <si>
    <t xml:space="preserve">        w tym oczyszczalnie wód </t>
  </si>
  <si>
    <t xml:space="preserve">                   plants</t>
  </si>
  <si>
    <t xml:space="preserve">      nie sklasyfikowane . . . . . . . . . . . . . . . .</t>
  </si>
  <si>
    <t xml:space="preserve">WYKONYWANIE INSTALACJI</t>
  </si>
  <si>
    <t xml:space="preserve">      BUDOWLANYCH</t>
  </si>
  <si>
    <t xml:space="preserve">BUILDING  INSTALLATIONS</t>
  </si>
  <si>
    <t xml:space="preserve">   budynki zbiorowego zamieszkania. . . . . . . . . .</t>
  </si>
  <si>
    <t xml:space="preserve">    i wodnej . . . . . . . . . . . . . . . . . . . . . . . . . . .  </t>
  </si>
  <si>
    <t xml:space="preserve">      and other waterworks</t>
  </si>
  <si>
    <t xml:space="preserve">      przesyłowe. . . . . . . . . . . . . . . . . . . . . . . . . </t>
  </si>
  <si>
    <t xml:space="preserve">      kablowe rozdzielcze. . . . . . . . . . . . . . . . . </t>
  </si>
  <si>
    <t xml:space="preserve">      terenach przemysłowych . . . . . . . . . . . . . . </t>
  </si>
  <si>
    <t xml:space="preserve">       nie sklasyfikowane . . . . . . . . . . . . . . . . </t>
  </si>
  <si>
    <t xml:space="preserve">                          BUDOWLANYCH (DOK.)</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Roboty o charakterze inwestycyjnym </t>
    </r>
    <r>
      <rPr>
        <i val="true"/>
        <sz val="10"/>
        <rFont val="Times New Roman"/>
        <family val="1"/>
        <charset val="238"/>
      </rPr>
      <t xml:space="preserve">Works with an investment character</t>
    </r>
  </si>
  <si>
    <r>
      <rPr>
        <sz val="10"/>
        <rFont val="Times New Roman"/>
        <family val="1"/>
        <charset val="238"/>
      </rPr>
      <t xml:space="preserve">Roboty o charakterze remontowym </t>
    </r>
    <r>
      <rPr>
        <i val="true"/>
        <sz val="10"/>
        <rFont val="Times New Roman"/>
        <family val="1"/>
        <charset val="238"/>
      </rPr>
      <t xml:space="preserve">Works with a renovation character</t>
    </r>
  </si>
  <si>
    <r>
      <rPr>
        <sz val="10"/>
        <rFont val="Times New Roman"/>
        <family val="1"/>
        <charset val="238"/>
      </rPr>
      <t xml:space="preserve">w tysiącach złotych </t>
    </r>
    <r>
      <rPr>
        <i val="true"/>
        <sz val="10"/>
        <rFont val="Times New Roman"/>
        <family val="1"/>
        <charset val="238"/>
      </rPr>
      <t xml:space="preserve"> in thousands zlotys</t>
    </r>
  </si>
  <si>
    <t xml:space="preserve">WYKONYWANIE ROBÓT </t>
  </si>
  <si>
    <t xml:space="preserve">     BUDOWLANYCH</t>
  </si>
  <si>
    <t xml:space="preserve">     WYKOŃCZENIOWYCH</t>
  </si>
  <si>
    <t xml:space="preserve">BUILDING COMPLETION</t>
  </si>
  <si>
    <t xml:space="preserve">      i wielomieszkaniowe. . . . . . . . . . . . . . . . . . . . . . . . . </t>
  </si>
  <si>
    <t xml:space="preserve">   budynki zbiorowego zamieszkania. . . . . . . </t>
  </si>
  <si>
    <t xml:space="preserve">    budynki handlowo-usługowe. . . . . . . . . . . .</t>
  </si>
  <si>
    <t xml:space="preserve">        institutional care buildings</t>
  </si>
  <si>
    <t xml:space="preserve">   other non-residential buildings</t>
  </si>
  <si>
    <t xml:space="preserve">    i wodnej . . . . . . . . . . . . . . . . . . . . . . . . . . . . </t>
  </si>
  <si>
    <t xml:space="preserve">       i drogi pozostałe. . . . . . . . . . . . . . . . . . . . .</t>
  </si>
  <si>
    <t xml:space="preserve">                  -</t>
  </si>
  <si>
    <t xml:space="preserve">      przesyłowe. . . . . . . . . . . . . . . . . . . . . . . . . .</t>
  </si>
  <si>
    <t xml:space="preserve">      kablowe rozdzielcze. . . . . . . . . . . . . . . . . .</t>
  </si>
  <si>
    <t xml:space="preserve">TABL.  5(6).   STRUKTURA KOSZTÓW PRODUKCJI BUDOWLANO-MONTAŻOWEJ W  UKŁADZIE </t>
  </si>
  <si>
    <t xml:space="preserve">                           KALKULACYJNYM</t>
  </si>
  <si>
    <t xml:space="preserve">                           STRUCTURE OF CONSTRUCTION AND ASSEMBLY PRODUCTION COSTS BY CALCULATION</t>
  </si>
  <si>
    <t xml:space="preserve">WYSZCZEGÓLNIENIE     SPECIFICATION</t>
  </si>
  <si>
    <t xml:space="preserve">Materiały   bezpośrednie  Direct     materials</t>
  </si>
  <si>
    <t xml:space="preserve">Koszty  zakupu  Purchase costs</t>
  </si>
  <si>
    <t xml:space="preserve">Płace  bezpo-średnie           Direct         wages</t>
  </si>
  <si>
    <t xml:space="preserve">Sprzęt i transport   technolo-giczny Operating equipment and technolo-gical transport</t>
  </si>
  <si>
    <t xml:space="preserve">Pozostałe  koszty   bezpośrednie  Other direct costs</t>
  </si>
  <si>
    <t xml:space="preserve">Koszty ogólne  budowy   General   building  costs</t>
  </si>
  <si>
    <t xml:space="preserve">Koszty zarządu      Costs of management and administra-tion</t>
  </si>
  <si>
    <t xml:space="preserve">Koszty nieprodu-kcyjne                             Non-produc-tion              costs</t>
  </si>
  <si>
    <t xml:space="preserve">w %  in %</t>
  </si>
  <si>
    <t xml:space="preserve">O G Ó Ł E M . . . . . . . . . . . . . . . . . . . . . . . . . . . .</t>
  </si>
  <si>
    <t xml:space="preserve">     w tym:</t>
  </si>
  <si>
    <t xml:space="preserve">     of  which:</t>
  </si>
  <si>
    <t xml:space="preserve">Przygotowanie terenu pod </t>
  </si>
  <si>
    <t xml:space="preserve">     budowę . . . . . . . . . . . . . . . . . . . </t>
  </si>
  <si>
    <t xml:space="preserve">Wznoszenie budynków i budowli;</t>
  </si>
  <si>
    <t xml:space="preserve">     inżynieria lądowa i wodna</t>
  </si>
  <si>
    <t xml:space="preserve">Building constructions; CIVIL</t>
  </si>
  <si>
    <t xml:space="preserve">  engineering</t>
  </si>
  <si>
    <t xml:space="preserve">Wykonywanie instalacji </t>
  </si>
  <si>
    <t xml:space="preserve">     budowlanych . . . . . . . . . . </t>
  </si>
  <si>
    <t xml:space="preserve">     wykończniowych . . . . . . . . . . . . . . . . . . . </t>
  </si>
  <si>
    <t xml:space="preserve">Sektor publiczny . . . . . . . . . . . . . . . . . . . . . . . </t>
  </si>
  <si>
    <t xml:space="preserve">Własność państwowa . . . . . . . . . . . . . . . . . .</t>
  </si>
  <si>
    <t xml:space="preserve">Własność samorządu </t>
  </si>
  <si>
    <t xml:space="preserve">    terytorialnego . . . . . . . . . .</t>
  </si>
  <si>
    <t xml:space="preserve">Local self-government</t>
  </si>
  <si>
    <t xml:space="preserve">    ownership</t>
  </si>
  <si>
    <t xml:space="preserve">Własność mieszana . . . . . . . . . . . . . . . . . . . . . . . . </t>
  </si>
  <si>
    <t xml:space="preserve">Sektor prywatny . . . . . . . . . . . . . . . . . . . . . . . . </t>
  </si>
  <si>
    <t xml:space="preserve">Własność prywatna krajowa . . . . . . . . . . . . . . . . . . . . . . . </t>
  </si>
  <si>
    <t xml:space="preserve">Private dimestic ownership</t>
  </si>
  <si>
    <t xml:space="preserve">      spółdzielcza . . . . . . . . . . . . . . . . . . . . . . . . .</t>
  </si>
  <si>
    <t xml:space="preserve">      co-operative ownership</t>
  </si>
  <si>
    <t xml:space="preserve">      osób fizycznych . . . . . . . . . . . . . . . . . . . . . . </t>
  </si>
  <si>
    <t xml:space="preserve">      natural persons ownership</t>
  </si>
  <si>
    <t xml:space="preserve">      spółek . . . . . . . . . . . . . . . . . . . . . . . . . . . . . . .</t>
  </si>
  <si>
    <t xml:space="preserve">      companies ownership</t>
  </si>
  <si>
    <t xml:space="preserve">Własność zagraniczna . . . . . . . . . . . . . . . . . . . . </t>
  </si>
  <si>
    <t xml:space="preserve">II  ZATRUDNIENIE I WYNAGRODZENIA</t>
  </si>
  <si>
    <t xml:space="preserve">    EMPLOYMENT AND WAGES AND SALARIES</t>
  </si>
  <si>
    <t xml:space="preserve">TABL. 6(7).    PRZECIĘTNE  ZATRUDNIENIE </t>
  </si>
  <si>
    <t xml:space="preserve">                    AVERAGE PAID EMPLOYMENT</t>
  </si>
  <si>
    <r>
      <rPr>
        <sz val="10"/>
        <rFont val="Times New Roman"/>
        <family val="1"/>
        <charset val="238"/>
      </rPr>
      <t xml:space="preserve">WYSZCZEGÓLNIENIE                     </t>
    </r>
    <r>
      <rPr>
        <i val="true"/>
        <sz val="10"/>
        <rFont val="Times New Roman"/>
        <family val="1"/>
        <charset val="238"/>
      </rPr>
      <t xml:space="preserve">  SPECIFICATION</t>
    </r>
  </si>
  <si>
    <t xml:space="preserve">Ogółem    Total</t>
  </si>
  <si>
    <t xml:space="preserve">Stanowiska     Positions </t>
  </si>
  <si>
    <r>
      <rPr>
        <sz val="10"/>
        <rFont val="Times New Roman"/>
        <family val="1"/>
        <charset val="238"/>
      </rPr>
      <t xml:space="preserve"> robotnicze            </t>
    </r>
    <r>
      <rPr>
        <i val="true"/>
        <sz val="10"/>
        <rFont val="Times New Roman"/>
        <family val="1"/>
        <charset val="238"/>
      </rPr>
      <t xml:space="preserve">manual labour</t>
    </r>
  </si>
  <si>
    <r>
      <rPr>
        <sz val="10"/>
        <rFont val="Times New Roman"/>
        <family val="1"/>
        <charset val="238"/>
      </rPr>
      <t xml:space="preserve">nierobotnicze        </t>
    </r>
    <r>
      <rPr>
        <i val="true"/>
        <sz val="10"/>
        <rFont val="Times New Roman"/>
        <family val="1"/>
        <charset val="238"/>
      </rPr>
      <t xml:space="preserve"> non-manual labour</t>
    </r>
  </si>
  <si>
    <t xml:space="preserve">w osobach  in persons</t>
  </si>
  <si>
    <t xml:space="preserve">O G Ó Ł E M. . . . . . . . . . . . . . . . . . . . . . . . . . . . . . . . . . . . . . . </t>
  </si>
  <si>
    <t xml:space="preserve">Przygotowanie  terenu pod budowę. . . . . . . . . . . . . . . . . </t>
  </si>
  <si>
    <t xml:space="preserve">Wznoszenie budynków i budowli; inżynieria</t>
  </si>
  <si>
    <t xml:space="preserve">     lądowa i wodna . . . . . . . . . . . . . . . . . . . . . . . . . . . . . . . . </t>
  </si>
  <si>
    <t xml:space="preserve">Building constructions; civil engineering</t>
  </si>
  <si>
    <t xml:space="preserve">Wykonywanie instalacji budowlanych. . . . . . . . . . . . . . . </t>
  </si>
  <si>
    <t xml:space="preserve">     wykończeniowych . . . . . . . . . . . . . . . . . . . . . . . . . . . . . </t>
  </si>
  <si>
    <t xml:space="preserve">Sektor publiczny . . . . . . . . . . . . . . . . . . . . . . . . . . . . . . . . . . . </t>
  </si>
  <si>
    <t xml:space="preserve">Własność państwowa. . . . . . . . . . . . . . . . . . . . . . . . . . . . . </t>
  </si>
  <si>
    <t xml:space="preserve">Własność samorządu terytorialnego . . . . . . . . . . . . . . . . </t>
  </si>
  <si>
    <t xml:space="preserve">Własność mieszana . . . . . . . . . . . . . . . . . . . . . . . . . . . . . . . . . </t>
  </si>
  <si>
    <t xml:space="preserve">Sektor prywatny . . . . . . . . . . . . . . . . . . . . . . . . . . . . . . . . .</t>
  </si>
  <si>
    <t xml:space="preserve">Własność prywatna krajowa . . . . . . . . . . . . . . . . . . . . . . .</t>
  </si>
  <si>
    <t xml:space="preserve">     spółdzielcza . . . . . . . . . . . . . . . . . . . . . . . . . . . . . . . . . . .</t>
  </si>
  <si>
    <t xml:space="preserve">     osób fizycznych . . . . . . . . . . . . . . . . . . . . . . . . . . . . . . .</t>
  </si>
  <si>
    <t xml:space="preserve">     spółek . . . . . . . . . . . . . . . . . . . . . . . . . . . . . . . . . . . . . . . .</t>
  </si>
  <si>
    <t xml:space="preserve">Własność zagraniczna . . . . . . . . . . . . . . . . . . . . . . . . . . . . . . </t>
  </si>
  <si>
    <t xml:space="preserve">Własność mieszana . . . . . . . . . . . . . . . . . . . . . . . . . . . . . . . .    </t>
  </si>
  <si>
    <t xml:space="preserve">TABL. 7(8).   SKŁADNIKI  WYNAGRODZEŃ  </t>
  </si>
  <si>
    <t xml:space="preserve">                    COMPONENTS OF WAGES AND SALARIES</t>
  </si>
  <si>
    <t xml:space="preserve">WYSZCZEGÓLNIENIE    SPECIFICATION</t>
  </si>
  <si>
    <t xml:space="preserve">Wynagro-dzenia ogółem                                Wages and salaries  total</t>
  </si>
  <si>
    <t xml:space="preserve">Wynagro-dzenia osobowe        Personal wages and salaries</t>
  </si>
  <si>
    <t xml:space="preserve">Wypłaty     z zysku     Payments from profit</t>
  </si>
  <si>
    <t xml:space="preserve">Pozostałe wynagro-dzenia                   Other wages and salaries</t>
  </si>
  <si>
    <t xml:space="preserve">W tym Of which</t>
  </si>
  <si>
    <t xml:space="preserve">Wynagro-dzenia uczniów   salaries          of     students</t>
  </si>
  <si>
    <t xml:space="preserve">wynagrodzenia bezosobowe  non-personal wages and salaries</t>
  </si>
  <si>
    <t xml:space="preserve">w  tysiącach  złotych   in thousands zlotys</t>
  </si>
  <si>
    <t xml:space="preserve">O G Ó Ł E M. . . . . . . . . . . . . . . . . . . . . </t>
  </si>
  <si>
    <t xml:space="preserve">Przygotowanie  terenu pod budowę.</t>
  </si>
  <si>
    <t xml:space="preserve">     inżynieria lądowa i wodna . . . . . . . </t>
  </si>
  <si>
    <t xml:space="preserve">Building constructions; </t>
  </si>
  <si>
    <t xml:space="preserve">     civil engineering</t>
  </si>
  <si>
    <t xml:space="preserve">Wykonywanie instalacji  </t>
  </si>
  <si>
    <t xml:space="preserve">     budowlanych.. . . . . . . . . . . . . . . . .</t>
  </si>
  <si>
    <t xml:space="preserve">     wykończeniowych . . . . . . . . . . . . .</t>
  </si>
  <si>
    <t xml:space="preserve">Sektor publiczny . . . . . . . . . . . . . . .</t>
  </si>
  <si>
    <t xml:space="preserve">Własność państwowa. . . . . . . . . . . . . </t>
  </si>
  <si>
    <t xml:space="preserve">Własność samorządu terytorialnego .    </t>
  </si>
  <si>
    <t xml:space="preserve">Własność mieszana . . . . . . . . . . . . . . </t>
  </si>
  <si>
    <t xml:space="preserve">Sektor prywatny . . . . . . . . . . . . . . . . .</t>
  </si>
  <si>
    <t xml:space="preserve">Własność prywatna krajowa . . . . . . .</t>
  </si>
  <si>
    <t xml:space="preserve">     spółdzielcza . . . . . . . . . . . . . . . . . . .</t>
  </si>
  <si>
    <t xml:space="preserve">     osób fizycznych . . . . . . . . . . . . . . . </t>
  </si>
  <si>
    <t xml:space="preserve">     spółek . . . . . . . . . . . . . . . . . . . . . . . . </t>
  </si>
  <si>
    <t xml:space="preserve">Własność zagraniczna . . . . . . . . . . . . .</t>
  </si>
  <si>
    <t xml:space="preserve">TABL. 8(9).  WYNAGRODZENIA  OSOBOWE  BRUTTO</t>
  </si>
  <si>
    <t xml:space="preserve">                     GROSS PERSONAL WAGES AND SALARIES</t>
  </si>
  <si>
    <t xml:space="preserve">Ogółem        Total</t>
  </si>
  <si>
    <t xml:space="preserve">Stanowiska                                Positions</t>
  </si>
  <si>
    <t xml:space="preserve">Bez wypłat        z zysku Excluding payments from        profit</t>
  </si>
  <si>
    <t xml:space="preserve">Bez składek na ubezpieczenia  emerytalne,  rentowe   i   chorobowe       Excluding contributions for social security</t>
  </si>
  <si>
    <t xml:space="preserve"> robotnicze                manual labour</t>
  </si>
  <si>
    <t xml:space="preserve">nierobotnicze     non-manual labour</t>
  </si>
  <si>
    <t xml:space="preserve">w  tysiącach  złotych  in thousands zlotys</t>
  </si>
  <si>
    <t xml:space="preserve">O G Ó Ł E M. . . . . . . . . . . . . . . . . . . . </t>
  </si>
  <si>
    <t xml:space="preserve">Przygotowanie  terenu pod budowę. </t>
  </si>
  <si>
    <t xml:space="preserve">     inżynieria lądowa i wodna . . . . . .  </t>
  </si>
  <si>
    <t xml:space="preserve">     engineering</t>
  </si>
  <si>
    <t xml:space="preserve">     wykończeniowych . . . . . . . . . . . . </t>
  </si>
  <si>
    <t xml:space="preserve">Sektor publiczny . . . . . . . . . . . . . . . . </t>
  </si>
  <si>
    <t xml:space="preserve">Własność państwowa. . . . . . . . . . . . .</t>
  </si>
  <si>
    <t xml:space="preserve">Własność samorządu terytorialnego .</t>
  </si>
  <si>
    <t xml:space="preserve">Sektor prywatny . . . . . . . . . . . . . . . . . </t>
  </si>
  <si>
    <t xml:space="preserve">Własność prywatna krajowa . . . . . . . </t>
  </si>
  <si>
    <t xml:space="preserve">     spółdzielcza . . . . . . . . . . . . . . . . . . . </t>
  </si>
  <si>
    <t xml:space="preserve">     spółek . . . . . . . . . . . . . . . . . . . . . . . .</t>
  </si>
  <si>
    <t xml:space="preserve">Własność zagraniczna . . . . . . . . . . . . </t>
  </si>
  <si>
    <t xml:space="preserve">Własność mieszana . . . . . . . . . . . . . . .</t>
  </si>
  <si>
    <t xml:space="preserve">TABL. 9(10).  PRZECIĘTNE WYNAGRODZENIA MIESIĘCZNE BRUTTO</t>
  </si>
  <si>
    <t xml:space="preserve">                     AVERAGE MONTHLY GROSS WAGES AND SALARIES</t>
  </si>
  <si>
    <t xml:space="preserve">Przygotowanie  terenu pod budowę. . . </t>
  </si>
  <si>
    <t xml:space="preserve">     wykończeniowych . . . . . . . . . . . . . </t>
  </si>
  <si>
    <t xml:space="preserve">Sektor publiczny . . . . . . . . . . . . . . . . . . </t>
  </si>
  <si>
    <t xml:space="preserve">Własność państwowa. . . . . . . . . . . .</t>
  </si>
  <si>
    <t xml:space="preserve">Własność mieszana . . . . . . . . . . . . .</t>
  </si>
  <si>
    <t xml:space="preserve">Sektor prywatny . . . . . . . . . . . . . . . . . . </t>
  </si>
  <si>
    <t xml:space="preserve">Własność prywatna krajowa . . . . . . . .</t>
  </si>
  <si>
    <t xml:space="preserve">     spółdzielcza . . . . . . . . . . . . . . . . . . . . </t>
  </si>
  <si>
    <t xml:space="preserve">     osób fizycznych . . . . . . . . . . . . . . .</t>
  </si>
  <si>
    <t xml:space="preserve">     spółek . . . . . . . . . . . . . . . . . . . . . . . . .</t>
  </si>
  <si>
    <t xml:space="preserve">Własność zagraniczna . . . . . . . . . . . . . . .    </t>
  </si>
  <si>
    <t xml:space="preserve">Własność mieszana . . . . . . . . . . . . . . . </t>
  </si>
  <si>
    <t xml:space="preserve">CZĘŚĆ  B.  PRODUKCJA BUDOWLANO-MONTAŻOWA WYKONANA POZA GRANICAMI</t>
  </si>
  <si>
    <t xml:space="preserve">                   KRAJU PRZEZ JEDNOSTKI O LICZBIE PRACUJĄCYCH POWYŻEJ 9 OSÓB</t>
  </si>
  <si>
    <t xml:space="preserve">                   CONSTRUCTION AND ASSEMBLY PRODUCTION REALIZED OUTSIDE THE TERRITORY</t>
  </si>
  <si>
    <r>
      <rPr>
        <b val="true"/>
        <sz val="10.5"/>
        <rFont val="Times New Roman"/>
        <family val="1"/>
        <charset val="238"/>
      </rPr>
      <t xml:space="preserve">                    </t>
    </r>
    <r>
      <rPr>
        <i val="true"/>
        <sz val="10.5"/>
        <rFont val="Times New Roman"/>
        <family val="1"/>
        <charset val="238"/>
      </rPr>
      <t xml:space="preserve">OF POLAND BY CONSTRUCTION ENTITIES WITH MORE THAN 9 PERSONS EMPLOYED</t>
    </r>
  </si>
  <si>
    <t xml:space="preserve">TABL. 1 (11).   PRODUKCJA  BUDOWLANO-MONTAŻOWA  I  PRZECIĘTNE  ZATRUDNIENIE</t>
  </si>
  <si>
    <t xml:space="preserve">                           WEDŁUG  KRAJÓW  -  MIEJSC WYKONYWANIA ROBÓT</t>
  </si>
  <si>
    <t xml:space="preserve">                           CONSTRUCTION AND ASSEMBLY PRODUCTION AND AVERAGE PAID EMPLOYMENT BY</t>
  </si>
  <si>
    <t xml:space="preserve">                           COUNTRY - WORK-SITES LOCATION</t>
  </si>
  <si>
    <t xml:space="preserve">K R A J E </t>
  </si>
  <si>
    <t xml:space="preserve">Produkcja budowlano-montażowa w tys. zł                                       Construction and assembly production in thous. zl</t>
  </si>
  <si>
    <t xml:space="preserve">Przeciętne zatrudnienie w osobach            Average paid employment   in              presons</t>
  </si>
  <si>
    <t xml:space="preserve">C O U N T R I E S</t>
  </si>
  <si>
    <t xml:space="preserve">O G Ó Ł E M. . . . . . . . . .. . . .. .                     </t>
  </si>
  <si>
    <t xml:space="preserve">Austria. . . . . . . . . . . . . . . . .                             </t>
  </si>
  <si>
    <t xml:space="preserve">Austria</t>
  </si>
  <si>
    <t xml:space="preserve">Belgia. . . . . . . . . . . . . . . . . .                             </t>
  </si>
  <si>
    <t xml:space="preserve">Belgium</t>
  </si>
  <si>
    <t xml:space="preserve">Bułgaria . . . . . . . . . . . . . . . </t>
  </si>
  <si>
    <t xml:space="preserve">Bulgaria</t>
  </si>
  <si>
    <t xml:space="preserve">Chorwacja . . . . . . . . . . . . . .</t>
  </si>
  <si>
    <t xml:space="preserve">Croatia</t>
  </si>
  <si>
    <t xml:space="preserve">Dania. . . . . . . . . . . . . . . . . .                              </t>
  </si>
  <si>
    <t xml:space="preserve">Denmark</t>
  </si>
  <si>
    <t xml:space="preserve">Finlandia. . . . . . . . . . . . . . . .                           </t>
  </si>
  <si>
    <t xml:space="preserve">Finland</t>
  </si>
  <si>
    <t xml:space="preserve">Francja. . . . . . . . . . . . . . . . .                           </t>
  </si>
  <si>
    <t xml:space="preserve">France</t>
  </si>
  <si>
    <t xml:space="preserve">Francuskie Teryt. Płd. . . . . . </t>
  </si>
  <si>
    <t xml:space="preserve">French Southern Territories</t>
  </si>
  <si>
    <t xml:space="preserve">Hiszpania. . . . . . . . . . . . . . . . .                         </t>
  </si>
  <si>
    <t xml:space="preserve">Spain</t>
  </si>
  <si>
    <t xml:space="preserve">Islandia. . . . . . . . . . . . . . . . .                          </t>
  </si>
  <si>
    <t xml:space="preserve">Iceland</t>
  </si>
  <si>
    <t xml:space="preserve">Litwa. . . . . . . . . . . . . . . . . . .                              </t>
  </si>
  <si>
    <t xml:space="preserve">Lithuania</t>
  </si>
  <si>
    <t xml:space="preserve">Łotwa. . . . . . . . . . . . . . . . . </t>
  </si>
  <si>
    <t xml:space="preserve">Lativa</t>
  </si>
  <si>
    <t xml:space="preserve">Luksemburg . . . . . . . . . . . . </t>
  </si>
  <si>
    <t xml:space="preserve">Luxembourg</t>
  </si>
  <si>
    <t xml:space="preserve">Niderlandy . . . . . . . . . . . . . </t>
  </si>
  <si>
    <t xml:space="preserve">Netherlands</t>
  </si>
  <si>
    <t xml:space="preserve">Niemcy. . . . . . . . . . . . . . . . .                              </t>
  </si>
  <si>
    <t xml:space="preserve">Germany</t>
  </si>
  <si>
    <t xml:space="preserve">Norwegia. . . . . . . . . . . . . . .                            </t>
  </si>
  <si>
    <t xml:space="preserve">Norway</t>
  </si>
  <si>
    <t xml:space="preserve">Republika Czeska. . . . . . . . . . . . .                   </t>
  </si>
  <si>
    <t xml:space="preserve">Czech Republic</t>
  </si>
  <si>
    <t xml:space="preserve">Rumunia. . . . . . . . . . . . . . . .                             </t>
  </si>
  <si>
    <t xml:space="preserve">Romania</t>
  </si>
  <si>
    <t xml:space="preserve">Słowacja. . . . . . . . . . . . . . . . . . . .                           </t>
  </si>
  <si>
    <t xml:space="preserve">Slovakia</t>
  </si>
  <si>
    <t xml:space="preserve">Słowenia. . . . . . . . . . . . . . . .                           </t>
  </si>
  <si>
    <t xml:space="preserve">Slovenia</t>
  </si>
  <si>
    <t xml:space="preserve">Szwajcaria . . . . . . . . . . . . . . </t>
  </si>
  <si>
    <t xml:space="preserve">Switzerland</t>
  </si>
  <si>
    <t xml:space="preserve">Szwecja. . . . . . . . . . . . . . . .                            </t>
  </si>
  <si>
    <t xml:space="preserve">Sweden</t>
  </si>
  <si>
    <t xml:space="preserve">Ukraina. . . . . . . . . . . . . . . . .                            </t>
  </si>
  <si>
    <t xml:space="preserve">Ukraine</t>
  </si>
  <si>
    <t xml:space="preserve">Wielka Brytania. . . . . . . . . . . .                    </t>
  </si>
  <si>
    <t xml:space="preserve">United Kingdom</t>
  </si>
  <si>
    <t xml:space="preserve">Włochy. . . . . . . . . . . . . . . .                             </t>
  </si>
  <si>
    <t xml:space="preserve">Italy</t>
  </si>
  <si>
    <t xml:space="preserve">Węgry. . . . . . . . . . . . . . .                              </t>
  </si>
  <si>
    <t xml:space="preserve">Hungary</t>
  </si>
  <si>
    <r>
      <rPr>
        <sz val="10.5"/>
        <rFont val="Times New Roman"/>
        <family val="1"/>
        <charset val="238"/>
      </rPr>
      <t xml:space="preserve">Pozostałe kraje</t>
    </r>
    <r>
      <rPr>
        <vertAlign val="superscript"/>
        <sz val="10.5"/>
        <rFont val="Times New Roman"/>
        <family val="1"/>
        <charset val="238"/>
      </rPr>
      <t xml:space="preserve">a </t>
    </r>
    <r>
      <rPr>
        <sz val="10.5"/>
        <rFont val="Times New Roman"/>
        <family val="1"/>
        <charset val="238"/>
      </rPr>
      <t xml:space="preserve">. . . . . . . . . .. </t>
    </r>
  </si>
  <si>
    <r>
      <rPr>
        <i val="true"/>
        <sz val="10.5"/>
        <rFont val="Times New Roman"/>
        <family val="1"/>
        <charset val="238"/>
      </rPr>
      <t xml:space="preserve">Other countries</t>
    </r>
    <r>
      <rPr>
        <i val="true"/>
        <vertAlign val="superscript"/>
        <sz val="10.5"/>
        <rFont val="Times New Roman"/>
        <family val="1"/>
        <charset val="238"/>
      </rPr>
      <t xml:space="preserve">a</t>
    </r>
  </si>
  <si>
    <t xml:space="preserve">Jednostki budowlane. . . .. </t>
  </si>
  <si>
    <t xml:space="preserve">Construction entities</t>
  </si>
  <si>
    <t xml:space="preserve">Jednostki niebudowlane. .</t>
  </si>
  <si>
    <t xml:space="preserve">Non-construction entities</t>
  </si>
  <si>
    <t xml:space="preserve">a  Argentyna, Bośnia i Hercegowina, Brazylia, Chiny-Tajwan, Cypr, Estonia, Grecja, Irlandia, Kanada, Kongo, Libia, Mali, Malta, Meksyk, Nikaragua, Pakistan, Portugalia, Republika Południowej Afryki, Republika Korei, Rosja,Serbia, Szwajcaria,  Tunezja, Turcja, Uganda, Wyspy Owcze, Zjednoczone Emiraty Arabskie</t>
  </si>
  <si>
    <t xml:space="preserve">a  Argentina, Bosnia and Herzegovina, Brazil, China-Taiwan,Cyprus, Estonia, Greece, Ireland, Canada, Congo, Libyan Arab Jamahiriya, Mali, Malta, Mexico, Nicaragua, Pakistan, Portugal, South Africa, Korea Republic of, Russian Federation, Serbia, Switzerland, Tunisia, Turkey, Uganda, Faeroe Islands, United Arab Emirates</t>
  </si>
  <si>
    <t xml:space="preserve"> </t>
  </si>
  <si>
    <t xml:space="preserve">CZĘŚĆ C.  BUDYNKI  I  MIESZKANIA  ODDANE  DO  UŻYTKOWANIA</t>
  </si>
  <si>
    <t xml:space="preserve">                   BUILDINGS AND DWELLINGS COMPLETED</t>
  </si>
  <si>
    <t xml:space="preserve">WAŻNIEJSZE DANE O MIESZKANIACH ODDANYCH DO UŻYTKOWANIA (1960-2007)</t>
  </si>
  <si>
    <t xml:space="preserve">  MAJOR DATA ON DWELLINGS COMPLETED (1960-2007)</t>
  </si>
  <si>
    <r>
      <rPr>
        <sz val="10"/>
        <rFont val="Arial"/>
        <family val="0"/>
        <charset val="238"/>
      </rPr>
      <t xml:space="preserve">WYSZCZEGÓLNIENIE</t>
    </r>
    <r>
      <rPr>
        <i val="true"/>
        <sz val="11"/>
        <rFont val="Times New Roman CE"/>
        <family val="1"/>
        <charset val="238"/>
      </rPr>
      <t xml:space="preserve"> </t>
    </r>
  </si>
  <si>
    <t xml:space="preserve">1975</t>
  </si>
  <si>
    <t xml:space="preserve">1980</t>
  </si>
  <si>
    <t xml:space="preserve">1985</t>
  </si>
  <si>
    <t xml:space="preserve">Specification</t>
  </si>
  <si>
    <r>
      <rPr>
        <sz val="10"/>
        <rFont val="Arial"/>
        <family val="0"/>
        <charset val="238"/>
      </rPr>
      <t xml:space="preserve">Mieszkania oddane do użytkowania</t>
    </r>
    <r>
      <rPr>
        <i val="true"/>
        <vertAlign val="superscript"/>
        <sz val="9.5"/>
        <rFont val="Times New Roman CE"/>
        <family val="1"/>
        <charset val="238"/>
      </rPr>
      <t xml:space="preserve">a</t>
    </r>
    <r>
      <rPr>
        <b val="true"/>
        <sz val="9.5"/>
        <rFont val="Times New Roman CE"/>
        <family val="1"/>
        <charset val="238"/>
      </rPr>
      <t xml:space="preserve">. . . . . . . . . . . . . </t>
    </r>
  </si>
  <si>
    <r>
      <rPr>
        <sz val="10"/>
        <rFont val="Arial"/>
        <family val="0"/>
        <charset val="238"/>
      </rPr>
      <t xml:space="preserve">Dwellings completed</t>
    </r>
    <r>
      <rPr>
        <b val="true"/>
        <vertAlign val="superscript"/>
        <sz val="9.5"/>
        <rFont val="Times New Roman CE"/>
        <family val="1"/>
        <charset val="238"/>
      </rPr>
      <t xml:space="preserve">a</t>
    </r>
  </si>
  <si>
    <t xml:space="preserve">    miasta  . . . . . . . . . . . . . . . . . . . . . . . . . .</t>
  </si>
  <si>
    <t xml:space="preserve">Urban areas</t>
  </si>
  <si>
    <t xml:space="preserve">    wieś . . . . . . . . . . . . . . . . . . . . . . . . . . .</t>
  </si>
  <si>
    <t xml:space="preserve">Rural areas</t>
  </si>
  <si>
    <t xml:space="preserve">Spółdzielcze . . . . . . . . . . . . . . . . . . . . . . . . . . .</t>
  </si>
  <si>
    <t xml:space="preserve">Co-operative</t>
  </si>
  <si>
    <t xml:space="preserve">Komunalne. . . . . . . . . . . . . . . . . . . . . . . . . . . </t>
  </si>
  <si>
    <t xml:space="preserve">-  </t>
  </si>
  <si>
    <t xml:space="preserve">Municipal </t>
  </si>
  <si>
    <t xml:space="preserve">Zakładowe. . . . . . . . . . . . . . . . . . . . . . . . . . .</t>
  </si>
  <si>
    <t xml:space="preserve">Company</t>
  </si>
  <si>
    <t xml:space="preserve">Indywidualne. . . . . . . . . . . . . . . . . . . . . . . . . . </t>
  </si>
  <si>
    <t xml:space="preserve">Private</t>
  </si>
  <si>
    <t xml:space="preserve">Przeznaczone na sprzedaż lub wynajem. . . . . . </t>
  </si>
  <si>
    <t xml:space="preserve">For sale or rent</t>
  </si>
  <si>
    <t xml:space="preserve">Społeczne czynszowe. . . . . . . . . . . . . . . . . . . </t>
  </si>
  <si>
    <t xml:space="preserve">Public building society</t>
  </si>
  <si>
    <r>
      <rPr>
        <sz val="10"/>
        <rFont val="Arial"/>
        <family val="0"/>
        <charset val="238"/>
      </rPr>
      <t xml:space="preserve">Izby oddane do użytkowania</t>
    </r>
    <r>
      <rPr>
        <i val="true"/>
        <vertAlign val="superscript"/>
        <sz val="9.5"/>
        <rFont val="Times New Roman CE"/>
        <family val="1"/>
        <charset val="238"/>
      </rPr>
      <t xml:space="preserve">a</t>
    </r>
    <r>
      <rPr>
        <b val="true"/>
        <sz val="9.5"/>
        <rFont val="Times New Roman CE"/>
        <family val="1"/>
        <charset val="238"/>
      </rPr>
      <t xml:space="preserve">. . . . . . . . . . . . . . . . . . . . . </t>
    </r>
  </si>
  <si>
    <r>
      <rPr>
        <sz val="10"/>
        <rFont val="Arial"/>
        <family val="0"/>
        <charset val="238"/>
      </rPr>
      <t xml:space="preserve">Rooms completed</t>
    </r>
    <r>
      <rPr>
        <b val="true"/>
        <vertAlign val="superscript"/>
        <sz val="9.5"/>
        <rFont val="Times New Roman CE"/>
        <family val="1"/>
        <charset val="238"/>
      </rPr>
      <t xml:space="preserve">a</t>
    </r>
  </si>
  <si>
    <t xml:space="preserve">    miasta. . . . . . . . . . . . . . . . . . . . . . . . . . . . . . .</t>
  </si>
  <si>
    <t xml:space="preserve">    wieś. . . . . . . . . . . . . . . . . . . . . . . . . . . . . . . .</t>
  </si>
  <si>
    <t xml:space="preserve">Spółdzielcze. . . . . . . . . . . . . . . . . . . . . . . . . . .</t>
  </si>
  <si>
    <t xml:space="preserve">Municipal</t>
  </si>
  <si>
    <t xml:space="preserve">Przeciętna powierzchnia użytkowa </t>
  </si>
  <si>
    <t xml:space="preserve">Average usable floor space</t>
  </si>
  <si>
    <r>
      <rPr>
        <sz val="10"/>
        <rFont val="Arial"/>
        <family val="0"/>
        <charset val="238"/>
      </rPr>
      <t xml:space="preserve">    1 mieszkania</t>
    </r>
    <r>
      <rPr>
        <i val="true"/>
        <vertAlign val="superscript"/>
        <sz val="9.5"/>
        <rFont val="Times New Roman CE"/>
        <family val="1"/>
        <charset val="238"/>
      </rPr>
      <t xml:space="preserve">a</t>
    </r>
    <r>
      <rPr>
        <b val="true"/>
        <sz val="9.5"/>
        <rFont val="Times New Roman CE"/>
        <family val="1"/>
        <charset val="238"/>
      </rPr>
      <t xml:space="preserve">- </t>
    </r>
    <r>
      <rPr>
        <sz val="9.5"/>
        <rFont val="Times New Roman CE"/>
        <family val="0"/>
        <charset val="238"/>
      </rPr>
      <t xml:space="preserve">w m</t>
    </r>
    <r>
      <rPr>
        <vertAlign val="superscript"/>
        <sz val="9.5"/>
        <rFont val="Times New Roman CE"/>
        <family val="0"/>
        <charset val="238"/>
      </rPr>
      <t xml:space="preserve">2</t>
    </r>
    <r>
      <rPr>
        <b val="true"/>
        <vertAlign val="superscript"/>
        <sz val="9.5"/>
        <rFont val="Times New Roman CE"/>
        <family val="1"/>
        <charset val="238"/>
      </rPr>
      <t xml:space="preserve"> </t>
    </r>
    <r>
      <rPr>
        <b val="true"/>
        <sz val="9.5"/>
        <rFont val="Times New Roman CE"/>
        <family val="1"/>
        <charset val="238"/>
      </rPr>
      <t xml:space="preserve">. . . . . . . . . . . . . . . . . . . . . . .</t>
    </r>
  </si>
  <si>
    <r>
      <rPr>
        <sz val="10"/>
        <rFont val="Arial"/>
        <family val="0"/>
        <charset val="238"/>
      </rPr>
      <t xml:space="preserve">    per dwelling</t>
    </r>
    <r>
      <rPr>
        <vertAlign val="superscript"/>
        <sz val="9.5"/>
        <rFont val="Times New Roman CE"/>
        <family val="1"/>
        <charset val="238"/>
      </rPr>
      <t xml:space="preserve">a</t>
    </r>
    <r>
      <rPr>
        <sz val="9.5"/>
        <rFont val="Times New Roman CE"/>
        <family val="1"/>
        <charset val="238"/>
      </rPr>
      <t xml:space="preserve"> in m</t>
    </r>
    <r>
      <rPr>
        <vertAlign val="superscript"/>
        <sz val="9.5"/>
        <rFont val="Times New Roman CE"/>
        <family val="1"/>
        <charset val="238"/>
      </rPr>
      <t xml:space="preserve">2</t>
    </r>
  </si>
  <si>
    <t xml:space="preserve">Mieszkania oddane do użytkowania na </t>
  </si>
  <si>
    <t xml:space="preserve">Dwellings completed per</t>
  </si>
  <si>
    <t xml:space="preserve">     1000 ludności. . . . . . . . . . . . . . . . . . . . . . .</t>
  </si>
  <si>
    <t xml:space="preserve">   1000 population</t>
  </si>
  <si>
    <t xml:space="preserve">Miasta. . . . . . . . . . . . . . . . . . . . . . . . . . . . . . .</t>
  </si>
  <si>
    <t xml:space="preserve">Wieś. . . . . . . . . . . . . . . . . . . . . . . . . . . . . . . .</t>
  </si>
  <si>
    <t xml:space="preserve">Izby  oddane  do  użytkowania  na</t>
  </si>
  <si>
    <t xml:space="preserve">Rooms completed per </t>
  </si>
  <si>
    <t xml:space="preserve">   1000 ludności. . . . . . . . . . . . . . . . . . . . . . . . </t>
  </si>
  <si>
    <t xml:space="preserve">Mieszkania oddane do użytkowania </t>
  </si>
  <si>
    <t xml:space="preserve">Dwellings completed per </t>
  </si>
  <si>
    <t xml:space="preserve">   na 1000 zawartych małżeństw. . . . . . . . . . . . . . . . . .</t>
  </si>
  <si>
    <t xml:space="preserve">   1000 marriages contracted</t>
  </si>
  <si>
    <r>
      <rPr>
        <sz val="10"/>
        <rFont val="Arial"/>
        <family val="0"/>
        <charset val="238"/>
      </rPr>
      <t xml:space="preserve">     </t>
    </r>
    <r>
      <rPr>
        <sz val="10"/>
        <rFont val="Times New Roman CE"/>
        <family val="1"/>
        <charset val="238"/>
      </rPr>
      <t xml:space="preserve"> </t>
    </r>
    <r>
      <rPr>
        <i val="true"/>
        <sz val="11"/>
        <rFont val="Times New Roman CE"/>
        <family val="1"/>
        <charset val="238"/>
      </rPr>
      <t xml:space="preserve">a</t>
    </r>
    <r>
      <rPr>
        <sz val="11"/>
        <rFont val="Times New Roman CE"/>
        <family val="1"/>
        <charset val="238"/>
      </rPr>
      <t xml:space="preserve"> </t>
    </r>
    <r>
      <rPr>
        <sz val="9"/>
        <rFont val="Times New Roman CE"/>
        <family val="1"/>
        <charset val="238"/>
      </rPr>
      <t xml:space="preserve">W podziale na formy budownictwa do 1980 r. nie uwzględniono  danych o mieszkaniach oddanych do  użytkowania w budynkach niemieszkalnych oraz uzyskanych z przebudowy pomieszczeń niemieszkalnych na mieszkalne     </t>
    </r>
  </si>
  <si>
    <t xml:space="preserve">TABL. 2(21).  BUDYNKI  ODDANE  DO  UŻYTKOWANIA  WEDŁUG  RODZAJÓW  BUDYNKÓW </t>
  </si>
  <si>
    <t xml:space="preserve">                     BUILDINGS COMPLETED BY TYPES OF BUILDINGS</t>
  </si>
  <si>
    <t xml:space="preserve">RODZAJE BUDYNKÓW                                              TYPES OF BUILDINGS                </t>
  </si>
  <si>
    <t xml:space="preserve">           Ogółem Total</t>
  </si>
  <si>
    <t xml:space="preserve">Miasta Urban areas</t>
  </si>
  <si>
    <t xml:space="preserve"> Wieś Rural areas</t>
  </si>
  <si>
    <t xml:space="preserve">budynki buildings</t>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cubic volume in m</t>
    </r>
    <r>
      <rPr>
        <vertAlign val="superscript"/>
        <sz val="10"/>
        <rFont val="Arial"/>
        <family val="2"/>
        <charset val="238"/>
      </rPr>
      <t xml:space="preserve">3</t>
    </r>
  </si>
  <si>
    <t xml:space="preserve">OGÓŁEM                                                                                                                                                                          TOTAL</t>
  </si>
  <si>
    <t xml:space="preserve">O G Ó Ł E M. . . . . . . . . . . . . . . . . . . . . . . . . . . . </t>
  </si>
  <si>
    <t xml:space="preserve">Budynki mieszkalne. . . . . . . . . . . . . . . . . . . . . . . . . . . .  </t>
  </si>
  <si>
    <t xml:space="preserve">Residential Buildings</t>
  </si>
  <si>
    <t xml:space="preserve">Budynki mieszkalne jednorodzinne  . . . . . . . . . . . . . . . . . </t>
  </si>
  <si>
    <t xml:space="preserve">One-dwelling buildings</t>
  </si>
  <si>
    <t xml:space="preserve">z tego  of which :</t>
  </si>
  <si>
    <t xml:space="preserve">budynki jednomieszkaniowe. . . . . . . . . . . . . . . . . . . .  . </t>
  </si>
  <si>
    <t xml:space="preserve">one-dwelling buildings </t>
  </si>
  <si>
    <t xml:space="preserve">budynki nieprzystosowane do stałego zamieszkania. . . . . . . . . . . . . . . . . . . . . . .</t>
  </si>
  <si>
    <t xml:space="preserve">buildings not adapted for permanent residence</t>
  </si>
  <si>
    <t xml:space="preserve">Budynki o dwóch mieszkaniach i wielomieszkaniowe. . . . . . . . . . . . . . . . . . . . . . . </t>
  </si>
  <si>
    <t xml:space="preserve">Two-and more dwelling bulidings</t>
  </si>
  <si>
    <t xml:space="preserve">    budynki o dwóch mieszkaniach. . . . . . . . . . . . . . . . . . . . </t>
  </si>
  <si>
    <t xml:space="preserve">    two dwelling buildings</t>
  </si>
  <si>
    <t xml:space="preserve">    budynki o trzech i więcej mieszkaniach. . . . . . . . . . . . . . </t>
  </si>
  <si>
    <t xml:space="preserve">    three and more dwelling buildings</t>
  </si>
  <si>
    <t xml:space="preserve">Budynki zbiorowego zamieszkania. . . . . . . . . . . . . . . . . . . </t>
  </si>
  <si>
    <t xml:space="preserve">Residences for communities</t>
  </si>
  <si>
    <t xml:space="preserve">Budynki niemieszkalne. . . . . . . . . . . . . . . . . . . . . . . . . . .</t>
  </si>
  <si>
    <t xml:space="preserve">Hotele i budynki zakwaterowania turystycznego. . . . . . . . . . . . . </t>
  </si>
  <si>
    <t xml:space="preserve">Hotels and similar buildings</t>
  </si>
  <si>
    <t xml:space="preserve">   budynki hoteli. . . . . . . . . . . . . . . . . . . . . . . . . . . . . . . . . . . </t>
  </si>
  <si>
    <t xml:space="preserve">   hotel buildings </t>
  </si>
  <si>
    <t xml:space="preserve">   budynki zakwaterowania turyst., pozostałe. . . . . . . . . . </t>
  </si>
  <si>
    <t xml:space="preserve">   other short-stay accommodation buildings</t>
  </si>
  <si>
    <t xml:space="preserve">Budynki biurowe. . . . . . . . . . . . . . . . . . . . . . . . . . . . . . . . . .</t>
  </si>
  <si>
    <t xml:space="preserve">Office buildings </t>
  </si>
  <si>
    <t xml:space="preserve">Budynki handlowo-usługowe. . . . . . . . . . . . . . . . . . . . . . </t>
  </si>
  <si>
    <t xml:space="preserve">Wholesale and retail trade buildings</t>
  </si>
  <si>
    <t xml:space="preserve">Budynki transportu i łączności. . . . . . . . . . . . . . . . . . . . . . </t>
  </si>
  <si>
    <t xml:space="preserve">Traffic and communication buildings</t>
  </si>
  <si>
    <t xml:space="preserve">   budynki łączności, dworców i terminali. . . . . . . . . . . . . . . .</t>
  </si>
  <si>
    <t xml:space="preserve">    communication buildings, stations, </t>
  </si>
  <si>
    <t xml:space="preserve">    terminals and associated buildings</t>
  </si>
  <si>
    <t xml:space="preserve">   budynki garaży. . . . . . . . . . . . . . . . . . . . . . . . . . . . . . . . . </t>
  </si>
  <si>
    <t xml:space="preserve">   garage buildings</t>
  </si>
  <si>
    <t xml:space="preserve">Budynki przemysłowe i magazynowe. . . . . . . . . . . . . . . .</t>
  </si>
  <si>
    <t xml:space="preserve">Industrial buildings and warehouses</t>
  </si>
  <si>
    <t xml:space="preserve">   budynki przemysłowe. . . . . . . . . . . . . . . . . . . . . . . . . . . </t>
  </si>
  <si>
    <t xml:space="preserve">    industrial buildings</t>
  </si>
  <si>
    <t xml:space="preserve">   zbiorniki, silosy i budynki magazynowe. . . . . . . . . . . . . </t>
  </si>
  <si>
    <t xml:space="preserve">   reservoirs, silos and warehouses</t>
  </si>
  <si>
    <t xml:space="preserve">Ogólnodostępne obiekty kultury, budynki o charakterze edukacyjnym, budynki szpitali i opieki medycznej oraz budynki kultury fizycznej</t>
  </si>
  <si>
    <t xml:space="preserve">Buildings for public entertainment, education or hospital and institutnional care buildings</t>
  </si>
  <si>
    <t xml:space="preserve">   ogólnodostępne obiekty kulturalne. . . . . . . . . . . . . . . . . . . </t>
  </si>
  <si>
    <t xml:space="preserve">   public entertainment buildings</t>
  </si>
  <si>
    <t xml:space="preserve">   budynki muzeów i bibliotek. . . . . . . . . . . . . . . . . . . . . . </t>
  </si>
  <si>
    <t xml:space="preserve">    museums and libraries</t>
  </si>
  <si>
    <t xml:space="preserve">   budynki szkół i instytucji badawczych. . . . . . . . . . . . . </t>
  </si>
  <si>
    <t xml:space="preserve">   schools, university and research buildings</t>
  </si>
  <si>
    <t xml:space="preserve">   budynki szpitali i zakładów opieki medycznej. . . . . . . . </t>
  </si>
  <si>
    <t xml:space="preserve">   hospitals or institutional care buildings</t>
  </si>
  <si>
    <t xml:space="preserve">   budynki kultury fizycznej. . . . . . . . . . . . . . . . . . . . . . . .</t>
  </si>
  <si>
    <t xml:space="preserve">   sports halls</t>
  </si>
  <si>
    <t xml:space="preserve">Pozostałe budynki niemieszkalne. . . . . . . . . . . . . . . . . . . . </t>
  </si>
  <si>
    <t xml:space="preserve">Other non-residential buildings</t>
  </si>
  <si>
    <t xml:space="preserve">budynki gospodarstw rolnych. . . . . . . . . . . . . . . . . . . . . </t>
  </si>
  <si>
    <t xml:space="preserve">non-residential farm buildings</t>
  </si>
  <si>
    <t xml:space="preserve">budynki przeznaczone do sprawowania kultu religinego i czynności religijnych</t>
  </si>
  <si>
    <t xml:space="preserve">buildings used as places of worship and for religious activities</t>
  </si>
  <si>
    <t xml:space="preserve">obiekty  zabytkowe i archeolog. dobra kultury . . . . . . . . . . . . . . . . . . </t>
  </si>
  <si>
    <t xml:space="preserve">-</t>
  </si>
  <si>
    <t xml:space="preserve">archeological excaviations and prehistoric sites</t>
  </si>
  <si>
    <t xml:space="preserve">pozostałe budynki niemieszkalne. . . . . . . . . . . . . . . . . . . </t>
  </si>
  <si>
    <t xml:space="preserve">W TYM BUDOWNICTWO INDYWIDUALNE                                                                                                                         OF WHICH PRIVATE BUILDINGS</t>
  </si>
  <si>
    <t xml:space="preserve">Budynki mieszkalne jednorodzinne. . . . . . . . . . . . . . . . . </t>
  </si>
  <si>
    <t xml:space="preserve">budynki nieprzystosowane do stałego zamieszkania. . . . . . . . . . . . . . . . . . . . </t>
  </si>
  <si>
    <t xml:space="preserve">Budynki o dwóch mieszkaniach i wielomieszkaniowe. . . . . . . . . . . . . </t>
  </si>
  <si>
    <t xml:space="preserve">TABL.  3(22).  BUDYNKI  ODDANE  DO  UŻYTKOWANIA WEDŁUG REGIONÓW, WOJEWÓDZTW</t>
  </si>
  <si>
    <t xml:space="preserve">                      I PODREGIONÓW</t>
  </si>
  <si>
    <t xml:space="preserve">                     BUILDINGS COMPLETED BY REGIONS, VOIVODSHIPS AND SUBREGIONS </t>
  </si>
  <si>
    <t xml:space="preserve">WYSZCZEGÓLNIENIE </t>
  </si>
  <si>
    <t xml:space="preserve">Budynki                                                                 Buildings</t>
  </si>
  <si>
    <r>
      <rPr>
        <sz val="10"/>
        <rFont val="Arial"/>
        <family val="2"/>
        <charset val="238"/>
      </rPr>
      <t xml:space="preserve">Kubatura budynków w m</t>
    </r>
    <r>
      <rPr>
        <vertAlign val="superscript"/>
        <sz val="10"/>
        <rFont val="Arial"/>
        <family val="2"/>
        <charset val="238"/>
      </rPr>
      <t xml:space="preserve">3                                                       </t>
    </r>
    <r>
      <rPr>
        <sz val="10"/>
        <rFont val="Arial"/>
        <family val="2"/>
        <charset val="238"/>
      </rPr>
      <t xml:space="preserve">Cubic volume in m</t>
    </r>
    <r>
      <rPr>
        <vertAlign val="superscript"/>
        <sz val="10"/>
        <rFont val="Arial"/>
        <family val="2"/>
        <charset val="238"/>
      </rPr>
      <t xml:space="preserve">3</t>
    </r>
  </si>
  <si>
    <t xml:space="preserve">SPECIFICATION</t>
  </si>
  <si>
    <t xml:space="preserve">o -  ogółem   total</t>
  </si>
  <si>
    <t xml:space="preserve">m - miasta    urban areas</t>
  </si>
  <si>
    <t xml:space="preserve">ogółem</t>
  </si>
  <si>
    <t xml:space="preserve">mieszkalne</t>
  </si>
  <si>
    <t xml:space="preserve">niemieszkalne</t>
  </si>
  <si>
    <t xml:space="preserve">w - wieś       rural areas</t>
  </si>
  <si>
    <t xml:space="preserve">total</t>
  </si>
  <si>
    <t xml:space="preserve">residential</t>
  </si>
  <si>
    <t xml:space="preserve">non-residential</t>
  </si>
  <si>
    <t xml:space="preserve">OGÓŁEM                                                                                                                                                                         TOTAL</t>
  </si>
  <si>
    <t xml:space="preserve">P O L S K A </t>
  </si>
  <si>
    <t xml:space="preserve">o</t>
  </si>
  <si>
    <t xml:space="preserve">P O L A N D </t>
  </si>
  <si>
    <t xml:space="preserve">m</t>
  </si>
  <si>
    <t xml:space="preserve">w</t>
  </si>
  <si>
    <t xml:space="preserve">Regiony  Regions:</t>
  </si>
  <si>
    <t xml:space="preserve">CENTRALNY </t>
  </si>
  <si>
    <t xml:space="preserve">POŁUDNIOWY</t>
  </si>
  <si>
    <t xml:space="preserve">WSCHODNI</t>
  </si>
  <si>
    <t xml:space="preserve">PÓŁNOCNO-ZACHODNI</t>
  </si>
  <si>
    <t xml:space="preserve">POŁUDNIOWO-ZACHODNI</t>
  </si>
  <si>
    <t xml:space="preserve">PÓŁNOCNY</t>
  </si>
  <si>
    <t xml:space="preserve">Województwa Voivodships</t>
  </si>
  <si>
    <t xml:space="preserve">DOLNOŚLĄSKIE</t>
  </si>
  <si>
    <r>
      <rPr>
        <sz val="10"/>
        <rFont val="Arial"/>
        <family val="2"/>
        <charset val="238"/>
      </rPr>
      <t xml:space="preserve">Podregiony</t>
    </r>
    <r>
      <rPr>
        <i val="true"/>
        <sz val="10"/>
        <rFont val="Arial"/>
        <family val="2"/>
        <charset val="238"/>
      </rPr>
      <t xml:space="preserve">  Subregions:</t>
    </r>
  </si>
  <si>
    <t xml:space="preserve">jeleniogórski</t>
  </si>
  <si>
    <t xml:space="preserve">legnicko-głogowski</t>
  </si>
  <si>
    <t xml:space="preserve">wałbrzyski</t>
  </si>
  <si>
    <t xml:space="preserve">wrocławski </t>
  </si>
  <si>
    <t xml:space="preserve">m. Wrocław</t>
  </si>
  <si>
    <t xml:space="preserve">KUJAWSKO-POMORSKIE</t>
  </si>
  <si>
    <t xml:space="preserve"> bydgosko-toruński</t>
  </si>
  <si>
    <t xml:space="preserve">grudziądzki</t>
  </si>
  <si>
    <t xml:space="preserve">włocławski</t>
  </si>
  <si>
    <t xml:space="preserve">LUBELSKIE</t>
  </si>
  <si>
    <t xml:space="preserve">bialski </t>
  </si>
  <si>
    <t xml:space="preserve">chełmsko-zamojski</t>
  </si>
  <si>
    <t xml:space="preserve">lubelski</t>
  </si>
  <si>
    <t xml:space="preserve">puławski</t>
  </si>
  <si>
    <t xml:space="preserve">LUBUSKIE</t>
  </si>
  <si>
    <t xml:space="preserve">gorzowski</t>
  </si>
  <si>
    <t xml:space="preserve">zielonogórski</t>
  </si>
  <si>
    <t xml:space="preserve">ŁÓDZKIE</t>
  </si>
  <si>
    <t xml:space="preserve">łódzki</t>
  </si>
  <si>
    <t xml:space="preserve">piotrkowski</t>
  </si>
  <si>
    <t xml:space="preserve">sieradzki</t>
  </si>
  <si>
    <t xml:space="preserve">skierniewicki</t>
  </si>
  <si>
    <t xml:space="preserve">m. Łódź</t>
  </si>
  <si>
    <t xml:space="preserve">MAŁOPOLSKIE</t>
  </si>
  <si>
    <t xml:space="preserve">krakowski</t>
  </si>
  <si>
    <t xml:space="preserve">nowosądecki</t>
  </si>
  <si>
    <t xml:space="preserve">oświęcimski</t>
  </si>
  <si>
    <t xml:space="preserve">tarnowski</t>
  </si>
  <si>
    <t xml:space="preserve">m. Kraków </t>
  </si>
  <si>
    <t xml:space="preserve">MAZOWIECKIE</t>
  </si>
  <si>
    <t xml:space="preserve">ciechanowsko-płocki</t>
  </si>
  <si>
    <t xml:space="preserve">ostrołęcko-siedlecki </t>
  </si>
  <si>
    <t xml:space="preserve">radomski</t>
  </si>
  <si>
    <t xml:space="preserve">warszawski wschodni</t>
  </si>
  <si>
    <t xml:space="preserve">warszawski zachodni</t>
  </si>
  <si>
    <t xml:space="preserve">m. Warszawa </t>
  </si>
  <si>
    <t xml:space="preserve">OPOLSKIE</t>
  </si>
  <si>
    <r>
      <rPr>
        <sz val="10"/>
        <rFont val="Arial"/>
        <family val="2"/>
        <charset val="238"/>
      </rPr>
      <t xml:space="preserve">Podregion</t>
    </r>
    <r>
      <rPr>
        <i val="true"/>
        <sz val="10"/>
        <rFont val="Arial"/>
        <family val="2"/>
        <charset val="238"/>
      </rPr>
      <t xml:space="preserve">  Subregion:</t>
    </r>
  </si>
  <si>
    <t xml:space="preserve">nyski</t>
  </si>
  <si>
    <t xml:space="preserve">opolski </t>
  </si>
  <si>
    <t xml:space="preserve">PODKARPACKIE</t>
  </si>
  <si>
    <t xml:space="preserve"> krośnieński</t>
  </si>
  <si>
    <t xml:space="preserve"> przemyski</t>
  </si>
  <si>
    <t xml:space="preserve"> rzeszowski</t>
  </si>
  <si>
    <t xml:space="preserve"> tarnobrzeski</t>
  </si>
  <si>
    <t xml:space="preserve">PODLASKIE</t>
  </si>
  <si>
    <t xml:space="preserve"> białostocki</t>
  </si>
  <si>
    <t xml:space="preserve"> łomżyński</t>
  </si>
  <si>
    <t xml:space="preserve"> suwalski</t>
  </si>
  <si>
    <t xml:space="preserve">POMORSKIE</t>
  </si>
  <si>
    <t xml:space="preserve">gdański</t>
  </si>
  <si>
    <t xml:space="preserve">słupski</t>
  </si>
  <si>
    <t xml:space="preserve">starogardzki</t>
  </si>
  <si>
    <t xml:space="preserve">trójmiejski</t>
  </si>
  <si>
    <t xml:space="preserve">ŚLĄSKIE </t>
  </si>
  <si>
    <t xml:space="preserve">bielski</t>
  </si>
  <si>
    <t xml:space="preserve">bytomski</t>
  </si>
  <si>
    <t xml:space="preserve">częstochowski</t>
  </si>
  <si>
    <t xml:space="preserve">gliwicki</t>
  </si>
  <si>
    <t xml:space="preserve">katowicki</t>
  </si>
  <si>
    <t xml:space="preserve">rybnicki</t>
  </si>
  <si>
    <t xml:space="preserve">sosnowiecki </t>
  </si>
  <si>
    <t xml:space="preserve">tyski</t>
  </si>
  <si>
    <t xml:space="preserve">ŚWIĘTOKRZYSKIE</t>
  </si>
  <si>
    <t xml:space="preserve">kielecki </t>
  </si>
  <si>
    <t xml:space="preserve">sandomiersko-jędrzejowski</t>
  </si>
  <si>
    <t xml:space="preserve">WARMIŃSKO-MAZURSKIE</t>
  </si>
  <si>
    <t xml:space="preserve">elbląski</t>
  </si>
  <si>
    <t xml:space="preserve">ełcki</t>
  </si>
  <si>
    <t xml:space="preserve">olsztyński </t>
  </si>
  <si>
    <t xml:space="preserve">WIELKOPOLSKIE</t>
  </si>
  <si>
    <t xml:space="preserve">kaliski</t>
  </si>
  <si>
    <t xml:space="preserve">koniński</t>
  </si>
  <si>
    <t xml:space="preserve">leszczyński</t>
  </si>
  <si>
    <t xml:space="preserve">pilski</t>
  </si>
  <si>
    <t xml:space="preserve">poznański</t>
  </si>
  <si>
    <t xml:space="preserve">m. Poznań</t>
  </si>
  <si>
    <t xml:space="preserve">ZACHODNIOPOMORSKIE </t>
  </si>
  <si>
    <t xml:space="preserve">koszaliński</t>
  </si>
  <si>
    <t xml:space="preserve">stargardzki</t>
  </si>
  <si>
    <t xml:space="preserve">szczeciński</t>
  </si>
  <si>
    <t xml:space="preserve">m. Szczecin</t>
  </si>
  <si>
    <t xml:space="preserve">                         I PODREGIONÓW (cd.)</t>
  </si>
  <si>
    <t xml:space="preserve">                         BUILDINGS COMPLETED BY REGIONS, VOIVODSHIPS AND SUBREGIONS (cont.)</t>
  </si>
  <si>
    <t xml:space="preserve">W TYM BUDOWNICTWO INDYWIDUALNE                                                                                                      OF WHICH PRIVATE CONSTRUCTION</t>
  </si>
  <si>
    <t xml:space="preserve">P O L S K A . . . . . . . . . . . . . . . . . . . . . . . </t>
  </si>
  <si>
    <t xml:space="preserve">CENTRALNY</t>
  </si>
  <si>
    <r>
      <rPr>
        <sz val="10"/>
        <rFont val="Arial"/>
        <family val="2"/>
        <charset val="238"/>
      </rPr>
      <t xml:space="preserve">TABL.  4(23).  BUDYNKI MIESZKALNE NOWE</t>
    </r>
    <r>
      <rPr>
        <vertAlign val="superscript"/>
        <sz val="10"/>
        <rFont val="Arial"/>
        <family val="2"/>
        <charset val="238"/>
      </rPr>
      <t xml:space="preserve">a </t>
    </r>
    <r>
      <rPr>
        <sz val="10"/>
        <rFont val="Arial"/>
        <family val="2"/>
        <charset val="238"/>
      </rPr>
      <t xml:space="preserve"> ODDANE DO  UŻYTKOWANIA WEDŁUG WOJEWÓDZTW </t>
    </r>
  </si>
  <si>
    <r>
      <rPr>
        <sz val="10"/>
        <rFont val="Arial"/>
        <family val="2"/>
        <charset val="238"/>
      </rPr>
      <t xml:space="preserve">                   NEW RESIDENTIAL BUILDINGS</t>
    </r>
    <r>
      <rPr>
        <vertAlign val="superscript"/>
        <sz val="10"/>
        <rFont val="Arial"/>
        <family val="2"/>
        <charset val="238"/>
      </rPr>
      <t xml:space="preserve">a </t>
    </r>
    <r>
      <rPr>
        <sz val="10"/>
        <rFont val="Arial"/>
        <family val="2"/>
        <charset val="238"/>
      </rPr>
      <t xml:space="preserve">COMPLETED BY VOIVODSHIPS </t>
    </r>
  </si>
  <si>
    <t xml:space="preserve">WYSZCZEGÓLNIENIE</t>
  </si>
  <si>
    <t xml:space="preserve">Budynki Buildings</t>
  </si>
  <si>
    <t xml:space="preserve">Mieszkania Dwellings</t>
  </si>
  <si>
    <t xml:space="preserve">Izby   Rooms</t>
  </si>
  <si>
    <t xml:space="preserve">Powierzchnia użytkowa                       mieszkań w m2                                                                     Usable floor space                              of dwellings in m2</t>
  </si>
  <si>
    <t xml:space="preserve">liczba number</t>
  </si>
  <si>
    <r>
      <rPr>
        <sz val="10"/>
        <rFont val="Arial"/>
        <family val="2"/>
        <charset val="238"/>
      </rPr>
      <t xml:space="preserve"> kubatura                  w m</t>
    </r>
    <r>
      <rPr>
        <vertAlign val="superscript"/>
        <sz val="10"/>
        <rFont val="Arial"/>
        <family val="2"/>
        <charset val="238"/>
      </rPr>
      <t xml:space="preserve">3   </t>
    </r>
    <r>
      <rPr>
        <sz val="10"/>
        <rFont val="Arial"/>
        <family val="2"/>
        <charset val="238"/>
      </rPr>
      <t xml:space="preserve">               cubic volume in m</t>
    </r>
    <r>
      <rPr>
        <vertAlign val="superscript"/>
        <sz val="10"/>
        <rFont val="Arial"/>
        <family val="2"/>
        <charset val="238"/>
      </rPr>
      <t xml:space="preserve">3</t>
    </r>
    <r>
      <rPr>
        <sz val="10"/>
        <rFont val="Arial"/>
        <family val="2"/>
        <charset val="238"/>
      </rPr>
      <t xml:space="preserve">      </t>
    </r>
  </si>
  <si>
    <t xml:space="preserve">a - ogółem </t>
  </si>
  <si>
    <t xml:space="preserve">     total</t>
  </si>
  <si>
    <t xml:space="preserve">b - jednomieszkaniowe</t>
  </si>
  <si>
    <t xml:space="preserve">ogółem             total</t>
  </si>
  <si>
    <t xml:space="preserve">  przeciętna 1 mieszkania average per 1 dwelling</t>
  </si>
  <si>
    <t xml:space="preserve">     one-dwelling buildings</t>
  </si>
  <si>
    <t xml:space="preserve">c - o dwóch mieszkaniach                                        </t>
  </si>
  <si>
    <t xml:space="preserve">     two-dwelling buildings</t>
  </si>
  <si>
    <t xml:space="preserve">d - wielomieszkaniowe</t>
  </si>
  <si>
    <t xml:space="preserve">      multi-dwelling buildings</t>
  </si>
  <si>
    <t xml:space="preserve">c</t>
  </si>
  <si>
    <t xml:space="preserve">d</t>
  </si>
  <si>
    <t xml:space="preserve">Dolnośląskie. . . . . . . . . . . </t>
  </si>
  <si>
    <t xml:space="preserve">Kujawsko-pomorskie. . . . . . . . . . . .  .</t>
  </si>
  <si>
    <t xml:space="preserve">Lubelskie. . . . . . . . . . . . . . . . . . . . . . . </t>
  </si>
  <si>
    <t xml:space="preserve">Lubuskie. . . . . . . . . . . . . . . . . . . . . . </t>
  </si>
  <si>
    <t xml:space="preserve">Łódzkie. . . . . . . . . . . . . . . . . . . . . . . . . </t>
  </si>
  <si>
    <t xml:space="preserve">Małopolskie. . . . . . . . . . . . . . . . . . . . </t>
  </si>
  <si>
    <t xml:space="preserve">Mazowieckie. . . . . . . . . . . . . . . . . . . </t>
  </si>
  <si>
    <t xml:space="preserve">Opolskie . . . . . . . . . . .</t>
  </si>
  <si>
    <t xml:space="preserve">Podkarpackie . . . . . . . . . . . </t>
  </si>
  <si>
    <t xml:space="preserve">Podlaskie. . . . . . . . . . . . . . . . . . . .  .</t>
  </si>
  <si>
    <t xml:space="preserve">Pomorskie. . . . . . . . . . . . . . . . . . . . </t>
  </si>
  <si>
    <t xml:space="preserve">Śląskie. . . . . . . . . . . . . . . . . . . . . . . </t>
  </si>
  <si>
    <t xml:space="preserve">Świętokrzyskie. . . . . . . . . . . . . . . . . </t>
  </si>
  <si>
    <t xml:space="preserve">Warmińsko-mazurskie. . . . . . . . . . . . </t>
  </si>
  <si>
    <t xml:space="preserve">Wielkopolskie. . . . . . . . . . . . . . . . . . </t>
  </si>
  <si>
    <t xml:space="preserve">Zachodniopomorskie. . . . . . . . . . . . . </t>
  </si>
  <si>
    <t xml:space="preserve">a Bez domów letnich i domków wypoczynkowych oraz rezydencji wiejskich nieprzystosowanych do stałego zamieszkania oraz bez budynków zbiorowego zamieszkania</t>
  </si>
  <si>
    <t xml:space="preserve">a Excluding summer houses, holiday cottages, rural residences not adapted for permanent residence and residences for communities</t>
  </si>
  <si>
    <t xml:space="preserve">TABL.  4(23).  BUDYNKI MIESZKALNE NOWEa  ODDANE DO  UŻYTKOWANIA WEDŁUG WOJEWÓDZTW (dok.)</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VOIVODSHIPS (cont.)</t>
    </r>
  </si>
  <si>
    <t xml:space="preserve">P O L S K A. . . . . . . . . . . . . . . . . . . . . . . </t>
  </si>
  <si>
    <t xml:space="preserve">Dolnośląskie. . . . . . . . . . . . . . . . . . . .  .</t>
  </si>
  <si>
    <r>
      <rPr>
        <sz val="10"/>
        <rFont val="Arial"/>
        <family val="2"/>
        <charset val="238"/>
      </rPr>
      <t xml:space="preserve">TABL.  5(24.)  BUDYNKI  MIESZKALNE  NOWE</t>
    </r>
    <r>
      <rPr>
        <vertAlign val="superscript"/>
        <sz val="10"/>
        <rFont val="Arial"/>
        <family val="2"/>
        <charset val="238"/>
      </rPr>
      <t xml:space="preserve">a</t>
    </r>
    <r>
      <rPr>
        <sz val="10"/>
        <rFont val="Arial"/>
        <family val="2"/>
        <charset val="238"/>
      </rPr>
      <t xml:space="preserve">  ODDANE  DO  UŻYTKOWANIA  WEDŁUG  LICZBY </t>
    </r>
  </si>
  <si>
    <t xml:space="preserve">                    MIESZKAŃ  W  BUDYNKU  (BEZ  BUDOWNICTWA  INDYWIDUALNEGO)</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NUMBER OF DWELLINGS </t>
    </r>
  </si>
  <si>
    <t xml:space="preserve">                   IN THE BUILDING (EXCLUDING PRIVATE CONSTRUCTION)</t>
  </si>
  <si>
    <t xml:space="preserve">WYSZCZEGÓLNIENIE SPECIFICATION</t>
  </si>
  <si>
    <t xml:space="preserve">  Mieszkania Dwellings         </t>
  </si>
  <si>
    <t xml:space="preserve">Izby Rooms</t>
  </si>
  <si>
    <t xml:space="preserve">Powierzchnia użytkowa mieszkań w m2                                                     Usable floor space of dwellings in m2</t>
  </si>
  <si>
    <t xml:space="preserve"> O G Ó Ł E M   T O T A L. . . . . </t>
  </si>
  <si>
    <t xml:space="preserve">      budynki o liczbie mieszkań:</t>
  </si>
  <si>
    <t xml:space="preserve">      buildings with specified</t>
  </si>
  <si>
    <t xml:space="preserve">      number of dwellings</t>
  </si>
  <si>
    <t xml:space="preserve">      1 . . . . . . . . . . . . . . . . . . . . . . . . . . . . . . . . .</t>
  </si>
  <si>
    <t xml:space="preserve">      2 . . . . . . . . . . . . . . . . . . . . . . . . . . . . . . . .</t>
  </si>
  <si>
    <t xml:space="preserve">      3 . . . . . . . . . . . . . . . . . . . . . . . . . . . . . . . . </t>
  </si>
  <si>
    <t xml:space="preserve">      4 . . . . . . . . . . . . . . . . . . . . . . . . . . . . . . . .</t>
  </si>
  <si>
    <t xml:space="preserve">      5-10 . . . . . . . . . . . . . . . . . . . . . . . . . . . . </t>
  </si>
  <si>
    <t xml:space="preserve">      11-20 . . . . . . . . . . . . . . . . . . . . . . . . . . . . . . </t>
  </si>
  <si>
    <t xml:space="preserve">      21-30 . . . . . . . . . . . . . . . . . . . . . . . . . . . .</t>
  </si>
  <si>
    <t xml:space="preserve">      31-40 . . . . . . . . . . . . . . . . . . . . . . . . . . . </t>
  </si>
  <si>
    <t xml:space="preserve">      41  i więcej (and more). . . . . . . . . . . . . . . . . . . . . . . </t>
  </si>
  <si>
    <t xml:space="preserve">Miasta. . . . . . . . . . . . . . . . . . . . . . . . .  .</t>
  </si>
  <si>
    <t xml:space="preserve">Wieś. . . . . . . . . . . . . . . . . . . . . . . . . . .</t>
  </si>
  <si>
    <t xml:space="preserve">      3 . . . . . . . . . . . . . . . . . . . . . . . . . . . . . . . .</t>
  </si>
  <si>
    <r>
      <rPr>
        <sz val="10"/>
        <rFont val="Arial"/>
        <family val="2"/>
        <charset val="238"/>
      </rPr>
      <t xml:space="preserve">TABL. 5(24).  BUDYNKI  MIESZKALNE  NOWE</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ODDANE  DO  UŻYTKOWANIA  WEDŁUG  LICZBY  </t>
    </r>
  </si>
  <si>
    <t xml:space="preserve">                   MIESZKAŃ  W  BUDYNKU  (BEZ  BUDOWNICTWA  INDYWIDUALNEGO)  (cd.)</t>
  </si>
  <si>
    <r>
      <rPr>
        <sz val="10"/>
        <rFont val="Arial"/>
        <family val="0"/>
        <charset val="238"/>
      </rPr>
      <t xml:space="preserve">                  NEW RESIDENTIAL BUILDINGS</t>
    </r>
    <r>
      <rPr>
        <vertAlign val="superscript"/>
        <sz val="10"/>
        <rFont val="Arial"/>
        <family val="2"/>
        <charset val="238"/>
      </rPr>
      <t xml:space="preserve">a</t>
    </r>
    <r>
      <rPr>
        <sz val="10"/>
        <rFont val="Arial"/>
        <family val="0"/>
        <charset val="238"/>
      </rPr>
      <t xml:space="preserve"> COMPLETED BY NUMBER OF DWELLINGS </t>
    </r>
  </si>
  <si>
    <t xml:space="preserve">                 IN THE BUILDING (EXCLUDING PRIVATE CONSTRUCTION) (cont.)</t>
  </si>
  <si>
    <r>
      <rPr>
        <sz val="10"/>
        <rFont val="Arial"/>
        <family val="0"/>
        <charset val="238"/>
      </rPr>
      <t xml:space="preserve">WYSZCZEGÓLNIENIE </t>
    </r>
    <r>
      <rPr>
        <i val="true"/>
        <sz val="10"/>
        <rFont val="Arial"/>
        <family val="0"/>
        <charset val="238"/>
      </rPr>
      <t xml:space="preserve">SPECIFICATION</t>
    </r>
  </si>
  <si>
    <r>
      <rPr>
        <sz val="10"/>
        <rFont val="Arial"/>
        <family val="0"/>
        <charset val="238"/>
      </rPr>
      <t xml:space="preserve">Budynki                           </t>
    </r>
    <r>
      <rPr>
        <i val="true"/>
        <sz val="10"/>
        <rFont val="Arial"/>
        <family val="0"/>
        <charset val="238"/>
      </rPr>
      <t xml:space="preserve">Buildings</t>
    </r>
  </si>
  <si>
    <r>
      <rPr>
        <sz val="10"/>
        <rFont val="Arial"/>
        <family val="0"/>
        <charset val="238"/>
      </rPr>
      <t xml:space="preserve">  Mieszkania </t>
    </r>
    <r>
      <rPr>
        <i val="true"/>
        <sz val="10"/>
        <rFont val="Arial"/>
        <family val="0"/>
        <charset val="238"/>
      </rPr>
      <t xml:space="preserve">Dwellings        </t>
    </r>
    <r>
      <rPr>
        <sz val="10"/>
        <rFont val="Arial"/>
        <family val="0"/>
        <charset val="238"/>
      </rPr>
      <t xml:space="preserve"> </t>
    </r>
  </si>
  <si>
    <r>
      <rPr>
        <sz val="10"/>
        <rFont val="Arial"/>
        <family val="0"/>
        <charset val="238"/>
      </rPr>
      <t xml:space="preserve">Izby</t>
    </r>
    <r>
      <rPr>
        <i val="true"/>
        <sz val="10"/>
        <rFont val="Arial"/>
        <family val="0"/>
        <charset val="238"/>
      </rPr>
      <t xml:space="preserve"> Rooms</t>
    </r>
  </si>
  <si>
    <r>
      <rPr>
        <sz val="10"/>
        <rFont val="Arial"/>
        <family val="0"/>
        <charset val="238"/>
      </rPr>
      <t xml:space="preserve">Powierzchnia użytkowa mieszkań w m2                                                     </t>
    </r>
    <r>
      <rPr>
        <i val="true"/>
        <sz val="10"/>
        <rFont val="Arial"/>
        <family val="0"/>
        <charset val="238"/>
      </rPr>
      <t xml:space="preserve">Usable floor space of dwellings in m2</t>
    </r>
  </si>
  <si>
    <r>
      <rPr>
        <sz val="10"/>
        <rFont val="Arial"/>
        <family val="0"/>
        <charset val="238"/>
      </rPr>
      <t xml:space="preserve">liczba</t>
    </r>
    <r>
      <rPr>
        <i val="true"/>
        <sz val="10"/>
        <rFont val="Arial"/>
        <family val="0"/>
        <charset val="238"/>
      </rPr>
      <t xml:space="preserve"> number</t>
    </r>
  </si>
  <si>
    <r>
      <rPr>
        <sz val="10"/>
        <rFont val="Arial"/>
        <family val="0"/>
        <charset val="238"/>
      </rPr>
      <t xml:space="preserve"> kubatura                w m</t>
    </r>
    <r>
      <rPr>
        <vertAlign val="superscript"/>
        <sz val="10"/>
        <rFont val="Arial"/>
        <family val="2"/>
        <charset val="238"/>
      </rPr>
      <t xml:space="preserve">3 </t>
    </r>
    <r>
      <rPr>
        <i val="true"/>
        <vertAlign val="superscript"/>
        <sz val="10"/>
        <rFont val="Arial"/>
        <family val="2"/>
        <charset val="238"/>
      </rPr>
      <t xml:space="preserve"> </t>
    </r>
    <r>
      <rPr>
        <i val="true"/>
        <sz val="10"/>
        <rFont val="Arial"/>
        <family val="0"/>
        <charset val="238"/>
      </rPr>
      <t xml:space="preserve">                 cubic volume in m</t>
    </r>
    <r>
      <rPr>
        <i val="true"/>
        <vertAlign val="superscript"/>
        <sz val="10"/>
        <rFont val="Arial"/>
        <family val="2"/>
        <charset val="238"/>
      </rPr>
      <t xml:space="preserve">3    </t>
    </r>
    <r>
      <rPr>
        <i val="true"/>
        <sz val="10"/>
        <rFont val="Arial"/>
        <family val="0"/>
        <charset val="238"/>
      </rPr>
      <t xml:space="preserve">  </t>
    </r>
  </si>
  <si>
    <r>
      <rPr>
        <sz val="10"/>
        <rFont val="Arial"/>
        <family val="0"/>
        <charset val="238"/>
      </rPr>
      <t xml:space="preserve">ogółem             </t>
    </r>
    <r>
      <rPr>
        <i val="true"/>
        <sz val="10"/>
        <rFont val="Arial"/>
        <family val="0"/>
        <charset val="238"/>
      </rPr>
      <t xml:space="preserve">total</t>
    </r>
  </si>
  <si>
    <r>
      <rPr>
        <sz val="10"/>
        <rFont val="Arial"/>
        <family val="0"/>
        <charset val="238"/>
      </rPr>
      <t xml:space="preserve">  przeciętna 1 mieszkania</t>
    </r>
    <r>
      <rPr>
        <i val="true"/>
        <sz val="10"/>
        <rFont val="Arial"/>
        <family val="0"/>
        <charset val="238"/>
      </rPr>
      <t xml:space="preserve"> average per 1 dwelling</t>
    </r>
  </si>
  <si>
    <t xml:space="preserve">BUDOWNICTWO:</t>
  </si>
  <si>
    <t xml:space="preserve">Construction</t>
  </si>
  <si>
    <t xml:space="preserve">Przeznaczone na sprzedaż  lub</t>
  </si>
  <si>
    <t xml:space="preserve">    wynajem. . . . . . . . . . . . . . . . . . . . . </t>
  </si>
  <si>
    <t xml:space="preserve">    1 . . . . . . . . . . . . . . . . . . . . . . . . . . .. </t>
  </si>
  <si>
    <t xml:space="preserve">    2. . . . . . . . . . . . . . . . . . . . . . . . . . . . . . </t>
  </si>
  <si>
    <t xml:space="preserve">    3 . . . . . . . . . . . . . . . . . . . . . . . . . . . . . </t>
  </si>
  <si>
    <t xml:space="preserve">    4  . . . . . . . . . . . . . . . . . . . . . . . . . . . </t>
  </si>
  <si>
    <t xml:space="preserve">    5-10 . . . . . .  . . . . . . . . . . . . . . . . . . . . </t>
  </si>
  <si>
    <t xml:space="preserve">    11-20 . . . . . . . . . . . . . . . . . . . . . . . . . . </t>
  </si>
  <si>
    <t xml:space="preserve">    21-30. . . . . . . . . . . . . . . . . . . . . . . . . . </t>
  </si>
  <si>
    <t xml:space="preserve">    31-40 . . . . . . . . . . . . . . . . . . . . . . . . . </t>
  </si>
  <si>
    <r>
      <rPr>
        <sz val="10"/>
        <rFont val="Arial"/>
        <family val="0"/>
        <charset val="238"/>
      </rPr>
      <t xml:space="preserve">   41  i więcej </t>
    </r>
    <r>
      <rPr>
        <i val="true"/>
        <sz val="10"/>
        <rFont val="Arial"/>
        <family val="0"/>
        <charset val="238"/>
      </rPr>
      <t xml:space="preserve">(and more).</t>
    </r>
    <r>
      <rPr>
        <sz val="10"/>
        <rFont val="Arial"/>
        <family val="0"/>
        <charset val="238"/>
      </rPr>
      <t xml:space="preserve"> . . . . . . . . . . . . . . . . . . . . . . </t>
    </r>
  </si>
  <si>
    <t xml:space="preserve">Spółdzielni mieszkaniowych. . </t>
  </si>
  <si>
    <t xml:space="preserve">       budynki o liczbie mieszkań:</t>
  </si>
  <si>
    <t xml:space="preserve">    1 . . . . . . . . . . . . . . . . . . . . . . . . . .</t>
  </si>
  <si>
    <t xml:space="preserve">    2 . . . . . . . . . . . . . . . . . . . . . . . . . . . . . </t>
  </si>
  <si>
    <t xml:space="preserve">    4. . . . . . . . . . . . . . . . . . . . . . . . . . .</t>
  </si>
  <si>
    <t xml:space="preserve">    5-10. . . . . . . . . . . . . . . . . . . . . . . . . .</t>
  </si>
  <si>
    <t xml:space="preserve">    11-20  . . . . . . . . . . . . . . . . . . . . . . . </t>
  </si>
  <si>
    <t xml:space="preserve">    21-30 . . . . . . . . . . . . . . . . . . . . . .</t>
  </si>
  <si>
    <t xml:space="preserve">    31-40 . . . . . . . . . . . . . . . . . . . . . . . . </t>
  </si>
  <si>
    <t xml:space="preserve">Społeczne czynszowe. . . . . . . . . . . . </t>
  </si>
  <si>
    <t xml:space="preserve">    5-10 . . . . . . . . . . . . . . . . . . . . . . . . . . .</t>
  </si>
  <si>
    <t xml:space="preserve">    11-20 . . . . . . . . . . . . . . . . . . . . . . . . . </t>
  </si>
  <si>
    <t xml:space="preserve">    21-30 . . . . . . . . . . . . . . . . . . . . . . . . . </t>
  </si>
  <si>
    <t xml:space="preserve">    31-40 . . . . . . . . . . . . . . . . . . . . . . . . . . </t>
  </si>
  <si>
    <r>
      <rPr>
        <sz val="10"/>
        <rFont val="Arial"/>
        <family val="0"/>
        <charset val="238"/>
      </rPr>
      <t xml:space="preserve">    41  i więcej </t>
    </r>
    <r>
      <rPr>
        <i val="true"/>
        <sz val="10"/>
        <rFont val="Arial"/>
        <family val="0"/>
        <charset val="238"/>
      </rPr>
      <t xml:space="preserve">(and more).</t>
    </r>
    <r>
      <rPr>
        <sz val="10"/>
        <rFont val="Arial"/>
        <family val="0"/>
        <charset val="238"/>
      </rPr>
      <t xml:space="preserve"> . . . . . . . . . . . . . . . . . . . . . . </t>
    </r>
  </si>
  <si>
    <t xml:space="preserve">Komunalne. . . . . . . . . . . . . . . . . . . . . </t>
  </si>
  <si>
    <t xml:space="preserve">Municipal (gmina)</t>
  </si>
  <si>
    <t xml:space="preserve">    1  . . . . . . . . . . . . . . . . . . . . . . . . . . . </t>
  </si>
  <si>
    <t xml:space="preserve">    3  . . . . . . . . . . . . . . . . . . . . . . . . . . . </t>
  </si>
  <si>
    <t xml:space="preserve">    5-10 . . . . . . . . . . . . . . . . . . . . . . . . . .</t>
  </si>
  <si>
    <t xml:space="preserve">    11-20  . . . . . . . . . . . . . . . . . . . . . . . . . .</t>
  </si>
  <si>
    <t xml:space="preserve">    21-30  . . . . . . . . . . . . . . . . . . . . . . . . .</t>
  </si>
  <si>
    <t xml:space="preserve">    31-40  . . . . . . . . . . . . . . . . . . . . . . . . . . .</t>
  </si>
  <si>
    <t xml:space="preserve">Zakładów  pracy. . . . . . . . . . . . . . . . . </t>
  </si>
  <si>
    <t xml:space="preserve">    1 . . . . . . . . . . . . . . . . . . . . . . . . . . . . </t>
  </si>
  <si>
    <t xml:space="preserve">    2. . . . . . . . . . . . . . . . . . . . . . . . . . . . .</t>
  </si>
  <si>
    <t xml:space="preserve">    5-10. . . . . . . . . . . . . . . . . . . . . . . . . . . . .</t>
  </si>
  <si>
    <t xml:space="preserve">    11-20 . . . . . . . . . . . . . . . . . . . . . . . .  .</t>
  </si>
  <si>
    <t xml:space="preserve">    21-30. . . . . . . . . . . . . . . . . . . . . . . . </t>
  </si>
  <si>
    <r>
      <rPr>
        <sz val="10"/>
        <rFont val="Arial"/>
        <family val="2"/>
        <charset val="238"/>
      </rPr>
      <t xml:space="preserve">TABL.  6(25).   BUDYNKI  MIESZKALNE  NOWE</t>
    </r>
    <r>
      <rPr>
        <i val="true"/>
        <vertAlign val="superscript"/>
        <sz val="10"/>
        <rFont val="Arial"/>
        <family val="2"/>
        <charset val="238"/>
      </rPr>
      <t xml:space="preserve">a</t>
    </r>
    <r>
      <rPr>
        <sz val="10"/>
        <rFont val="Arial"/>
        <family val="2"/>
        <charset val="238"/>
      </rPr>
      <t xml:space="preserve">  ODDANE  DO  UŻYTKOWANIA  W BUDOWNICTWIE  </t>
    </r>
  </si>
  <si>
    <t xml:space="preserve">                      INDYWIDUALNYM   WEDŁUG  LICZBY MIESZKAŃ W BUDYNKU  </t>
  </si>
  <si>
    <r>
      <rPr>
        <sz val="10"/>
        <rFont val="Arial"/>
        <family val="0"/>
        <charset val="238"/>
      </rPr>
      <t xml:space="preserve">                     NEW RESIDENTIAL BUILDINGS</t>
    </r>
    <r>
      <rPr>
        <i val="true"/>
        <vertAlign val="superscript"/>
        <sz val="10"/>
        <rFont val="Arial"/>
        <family val="2"/>
        <charset val="238"/>
      </rPr>
      <t xml:space="preserve">a  </t>
    </r>
    <r>
      <rPr>
        <i val="true"/>
        <sz val="10"/>
        <rFont val="Arial"/>
        <family val="0"/>
        <charset val="238"/>
      </rPr>
      <t xml:space="preserve">COMPLETED IN THE PRIVATE CONSTRUCTION </t>
    </r>
  </si>
  <si>
    <t xml:space="preserve">                     BY NUMBER OF DWELLINGS IN THE BUIDING</t>
  </si>
  <si>
    <r>
      <rPr>
        <sz val="10"/>
        <rFont val="Arial"/>
        <family val="0"/>
        <charset val="238"/>
      </rPr>
      <t xml:space="preserve">WYSZCZEGÓLNIENIE</t>
    </r>
    <r>
      <rPr>
        <i val="true"/>
        <sz val="10"/>
        <rFont val="Arial"/>
        <family val="0"/>
        <charset val="238"/>
      </rPr>
      <t xml:space="preserve"> SPECIFICATION</t>
    </r>
  </si>
  <si>
    <r>
      <rPr>
        <sz val="10"/>
        <rFont val="Arial"/>
        <family val="0"/>
        <charset val="238"/>
      </rPr>
      <t xml:space="preserve">Ogółem </t>
    </r>
    <r>
      <rPr>
        <i val="true"/>
        <sz val="10"/>
        <rFont val="Arial"/>
        <family val="0"/>
        <charset val="238"/>
      </rPr>
      <t xml:space="preserve">Total</t>
    </r>
  </si>
  <si>
    <t xml:space="preserve">           Budynki o liczbie mieszkań :</t>
  </si>
  <si>
    <t xml:space="preserve">Buildings with specified number of dwellings</t>
  </si>
  <si>
    <t xml:space="preserve">11-20</t>
  </si>
  <si>
    <t xml:space="preserve">21-30</t>
  </si>
  <si>
    <t xml:space="preserve">31-40</t>
  </si>
  <si>
    <r>
      <rPr>
        <sz val="10"/>
        <rFont val="Arial"/>
        <family val="0"/>
        <charset val="238"/>
      </rPr>
      <t xml:space="preserve">41 i więcej </t>
    </r>
    <r>
      <rPr>
        <i val="true"/>
        <sz val="10"/>
        <rFont val="Arial"/>
        <family val="0"/>
        <charset val="238"/>
      </rPr>
      <t xml:space="preserve">and more</t>
    </r>
  </si>
  <si>
    <t xml:space="preserve">Liczba budynków</t>
  </si>
  <si>
    <t xml:space="preserve">Number of  buildings</t>
  </si>
  <si>
    <r>
      <rPr>
        <sz val="10"/>
        <rFont val="Arial"/>
        <family val="0"/>
        <charset val="238"/>
      </rPr>
      <t xml:space="preserve">ogółem  </t>
    </r>
    <r>
      <rPr>
        <i val="true"/>
        <sz val="10"/>
        <rFont val="Arial"/>
        <family val="0"/>
        <charset val="238"/>
      </rPr>
      <t xml:space="preserve">total. </t>
    </r>
    <r>
      <rPr>
        <sz val="10"/>
        <rFont val="Arial"/>
        <family val="0"/>
        <charset val="238"/>
      </rPr>
      <t xml:space="preserve">. . . . . . . . . . . . . . . . . . . . </t>
    </r>
  </si>
  <si>
    <r>
      <rPr>
        <sz val="10"/>
        <rFont val="Arial"/>
        <family val="0"/>
        <charset val="238"/>
      </rPr>
      <t xml:space="preserve">miasta </t>
    </r>
    <r>
      <rPr>
        <i val="true"/>
        <sz val="10"/>
        <rFont val="Arial"/>
        <family val="0"/>
        <charset val="238"/>
      </rPr>
      <t xml:space="preserve"> urban areas. .</t>
    </r>
    <r>
      <rPr>
        <sz val="10"/>
        <rFont val="Arial"/>
        <family val="0"/>
        <charset val="238"/>
      </rPr>
      <t xml:space="preserve"> . . . . . . . . . . . . . . . . . . . . . . </t>
    </r>
  </si>
  <si>
    <r>
      <rPr>
        <sz val="10"/>
        <rFont val="Arial"/>
        <family val="0"/>
        <charset val="238"/>
      </rPr>
      <t xml:space="preserve">wieś </t>
    </r>
    <r>
      <rPr>
        <i val="true"/>
        <sz val="10"/>
        <rFont val="Arial"/>
        <family val="0"/>
        <charset val="238"/>
      </rPr>
      <t xml:space="preserve">rural areas</t>
    </r>
    <r>
      <rPr>
        <sz val="10"/>
        <rFont val="Arial"/>
        <family val="0"/>
        <charset val="238"/>
      </rPr>
      <t xml:space="preserve">. . . . . . . . . . . . . . . . . . . . . . . </t>
    </r>
  </si>
  <si>
    <t xml:space="preserve">       -</t>
  </si>
  <si>
    <r>
      <rPr>
        <sz val="10"/>
        <rFont val="Arial"/>
        <family val="0"/>
        <charset val="238"/>
      </rPr>
      <t xml:space="preserve">Kubatura budynków w m</t>
    </r>
    <r>
      <rPr>
        <sz val="10"/>
        <rFont val="Arial"/>
        <family val="2"/>
        <charset val="238"/>
      </rPr>
      <t xml:space="preserve">3</t>
    </r>
  </si>
  <si>
    <r>
      <rPr>
        <sz val="10"/>
        <rFont val="Arial"/>
        <family val="0"/>
        <charset val="238"/>
      </rPr>
      <t xml:space="preserve">Cubic volume in m</t>
    </r>
    <r>
      <rPr>
        <i val="true"/>
        <sz val="10"/>
        <rFont val="Arial"/>
        <family val="0"/>
        <charset val="238"/>
      </rPr>
      <t xml:space="preserve">3</t>
    </r>
  </si>
  <si>
    <t xml:space="preserve">Mieszkania</t>
  </si>
  <si>
    <t xml:space="preserve">Dwellings</t>
  </si>
  <si>
    <t xml:space="preserve">Izby</t>
  </si>
  <si>
    <t xml:space="preserve">Rooms</t>
  </si>
  <si>
    <r>
      <rPr>
        <sz val="10"/>
        <rFont val="Arial"/>
        <family val="0"/>
        <charset val="238"/>
      </rPr>
      <t xml:space="preserve">Powierzchnia użytkowa mieszkań w m</t>
    </r>
    <r>
      <rPr>
        <sz val="10"/>
        <rFont val="Arial"/>
        <family val="2"/>
        <charset val="238"/>
      </rPr>
      <t xml:space="preserve">2</t>
    </r>
  </si>
  <si>
    <r>
      <rPr>
        <sz val="10"/>
        <rFont val="Arial"/>
        <family val="0"/>
        <charset val="238"/>
      </rPr>
      <t xml:space="preserve">Usable floor space of dwellings in m</t>
    </r>
    <r>
      <rPr>
        <i val="true"/>
        <sz val="10"/>
        <rFont val="Arial"/>
        <family val="0"/>
        <charset val="238"/>
      </rPr>
      <t xml:space="preserve">2</t>
    </r>
  </si>
  <si>
    <r>
      <rPr>
        <sz val="10"/>
        <rFont val="Arial"/>
        <family val="0"/>
        <charset val="238"/>
      </rPr>
      <t xml:space="preserve">Przeciętna powierzchnia użytkowa 1 mieszkania w m</t>
    </r>
    <r>
      <rPr>
        <sz val="10"/>
        <rFont val="Arial"/>
        <family val="2"/>
        <charset val="238"/>
      </rPr>
      <t xml:space="preserve">2</t>
    </r>
  </si>
  <si>
    <r>
      <rPr>
        <sz val="10"/>
        <rFont val="Arial"/>
        <family val="0"/>
        <charset val="238"/>
      </rPr>
      <t xml:space="preserve">Average usable floor space of dwellings in m</t>
    </r>
    <r>
      <rPr>
        <i val="true"/>
        <sz val="10"/>
        <rFont val="Arial"/>
        <family val="0"/>
        <charset val="238"/>
      </rPr>
      <t xml:space="preserve">2</t>
    </r>
  </si>
  <si>
    <r>
      <rPr>
        <sz val="10"/>
        <rFont val="Arial"/>
        <family val="2"/>
        <charset val="238"/>
      </rPr>
      <t xml:space="preserve">TABL.  7(26).  BUDYNKI  MIESZKALNE  NOWE</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ODDANE  DO  UŻYTKOWANIA  WEDŁUG  LICZBY </t>
    </r>
  </si>
  <si>
    <t xml:space="preserve">                    IZB  W  BUDYNKU  (BEZ  BUDOWNICTWA  INDYWIDUALNEGO)</t>
  </si>
  <si>
    <r>
      <rPr>
        <sz val="10"/>
        <rFont val="Arial"/>
        <family val="0"/>
        <charset val="238"/>
      </rPr>
      <t xml:space="preserve">                   NEW RESIDENTIAL BUILDINGS</t>
    </r>
    <r>
      <rPr>
        <i val="true"/>
        <vertAlign val="superscript"/>
        <sz val="10"/>
        <rFont val="Arial"/>
        <family val="2"/>
        <charset val="238"/>
      </rPr>
      <t xml:space="preserve">a </t>
    </r>
    <r>
      <rPr>
        <i val="true"/>
        <sz val="10"/>
        <rFont val="Arial"/>
        <family val="0"/>
        <charset val="238"/>
      </rPr>
      <t xml:space="preserve">COMPLETED BY NUMBER OF ROOMS</t>
    </r>
  </si>
  <si>
    <r>
      <rPr>
        <sz val="10"/>
        <rFont val="Arial"/>
        <family val="0"/>
        <charset val="238"/>
      </rPr>
      <t xml:space="preserve">Mieszkania </t>
    </r>
    <r>
      <rPr>
        <i val="true"/>
        <sz val="10"/>
        <rFont val="Arial"/>
        <family val="0"/>
        <charset val="238"/>
      </rPr>
      <t xml:space="preserve">Dwellings</t>
    </r>
  </si>
  <si>
    <r>
      <rPr>
        <sz val="10"/>
        <rFont val="Arial"/>
        <family val="0"/>
        <charset val="238"/>
      </rPr>
      <t xml:space="preserve">Izby </t>
    </r>
    <r>
      <rPr>
        <i val="true"/>
        <sz val="10"/>
        <rFont val="Arial"/>
        <family val="0"/>
        <charset val="238"/>
      </rPr>
      <t xml:space="preserve">Rooms</t>
    </r>
  </si>
  <si>
    <t xml:space="preserve">Powierzchnia użytkowa  mieszkań w m2                                                                      </t>
  </si>
  <si>
    <r>
      <rPr>
        <sz val="10"/>
        <rFont val="Arial"/>
        <family val="0"/>
        <charset val="238"/>
      </rPr>
      <t xml:space="preserve"> kubatura      w m</t>
    </r>
    <r>
      <rPr>
        <vertAlign val="superscript"/>
        <sz val="10"/>
        <rFont val="Arial"/>
        <family val="2"/>
        <charset val="238"/>
      </rPr>
      <t xml:space="preserve">3 </t>
    </r>
    <r>
      <rPr>
        <i val="true"/>
        <vertAlign val="superscript"/>
        <sz val="10"/>
        <rFont val="Arial"/>
        <family val="2"/>
        <charset val="238"/>
      </rPr>
      <t xml:space="preserve"> </t>
    </r>
    <r>
      <rPr>
        <i val="true"/>
        <sz val="10"/>
        <rFont val="Arial"/>
        <family val="0"/>
        <charset val="238"/>
      </rPr>
      <t xml:space="preserve">  cubic volume in m</t>
    </r>
    <r>
      <rPr>
        <i val="true"/>
        <vertAlign val="superscript"/>
        <sz val="10"/>
        <rFont val="Arial"/>
        <family val="2"/>
        <charset val="238"/>
      </rPr>
      <t xml:space="preserve">3     </t>
    </r>
    <r>
      <rPr>
        <i val="true"/>
        <sz val="10"/>
        <rFont val="Arial"/>
        <family val="0"/>
        <charset val="238"/>
      </rPr>
      <t xml:space="preserve"> </t>
    </r>
  </si>
  <si>
    <r>
      <rPr>
        <sz val="10"/>
        <rFont val="Arial"/>
        <family val="0"/>
        <charset val="238"/>
      </rPr>
      <t xml:space="preserve">Usable floor space of                         dwellings in m</t>
    </r>
    <r>
      <rPr>
        <i val="true"/>
        <sz val="10"/>
        <rFont val="Arial"/>
        <family val="0"/>
        <charset val="238"/>
      </rPr>
      <t xml:space="preserve">2</t>
    </r>
  </si>
  <si>
    <t xml:space="preserve">przeciętna 1 mieszkania</t>
  </si>
  <si>
    <t xml:space="preserve">   average per 1 dwelling</t>
  </si>
  <si>
    <r>
      <rPr>
        <sz val="10"/>
        <rFont val="Arial"/>
        <family val="0"/>
        <charset val="238"/>
      </rPr>
      <t xml:space="preserve"> O G Ó Ł E M </t>
    </r>
    <r>
      <rPr>
        <i val="true"/>
        <sz val="10"/>
        <rFont val="Arial"/>
        <family val="0"/>
        <charset val="238"/>
      </rPr>
      <t xml:space="preserve"> . . . . . </t>
    </r>
  </si>
  <si>
    <t xml:space="preserve">      budynki o liczbie izb:</t>
  </si>
  <si>
    <t xml:space="preserve">      number of rooms</t>
  </si>
  <si>
    <t xml:space="preserve">      1-6 . . . . . . . . . . . . . . . . . . . . . . . . . . </t>
  </si>
  <si>
    <t xml:space="preserve">      7-9  . . . . . . . . . . . . . . . . . . . . . . . . . . . </t>
  </si>
  <si>
    <t xml:space="preserve">      10-29  . . . . . . . . . . . . . . . . . . . . . . . . . </t>
  </si>
  <si>
    <t xml:space="preserve">      30-49 . . . . . . . . . . . . . . . . . . . . . . . . .</t>
  </si>
  <si>
    <t xml:space="preserve">      50-74 . . . . . . . . . . . . . . . . . . . . . . . . . </t>
  </si>
  <si>
    <t xml:space="preserve">      75-99  . . . . . . . . . . . . . . . . . . . . . . . .</t>
  </si>
  <si>
    <t xml:space="preserve">      100-149 . . . . . . . . . . . . . . . . . . . . . . </t>
  </si>
  <si>
    <t xml:space="preserve">      150-199  . . . . . . . . . . . . . . . . . . . . . . </t>
  </si>
  <si>
    <r>
      <rPr>
        <sz val="10"/>
        <rFont val="Arial"/>
        <family val="0"/>
        <charset val="238"/>
      </rPr>
      <t xml:space="preserve">      200 i więcej </t>
    </r>
    <r>
      <rPr>
        <i val="true"/>
        <sz val="10"/>
        <rFont val="Arial"/>
        <family val="0"/>
        <charset val="238"/>
      </rPr>
      <t xml:space="preserve">and more. . . . . . . .</t>
    </r>
    <r>
      <rPr>
        <sz val="10"/>
        <rFont val="Arial"/>
        <family val="0"/>
        <charset val="238"/>
      </rPr>
      <t xml:space="preserve"> . . . . . . . . . . . .</t>
    </r>
  </si>
  <si>
    <r>
      <rPr>
        <sz val="10"/>
        <rFont val="Arial"/>
        <family val="0"/>
        <charset val="238"/>
      </rPr>
      <t xml:space="preserve">Miasta </t>
    </r>
    <r>
      <rPr>
        <i val="true"/>
        <sz val="10"/>
        <rFont val="Arial"/>
        <family val="0"/>
        <charset val="238"/>
      </rPr>
      <t xml:space="preserve">Urban areas</t>
    </r>
    <r>
      <rPr>
        <b val="true"/>
        <sz val="10"/>
        <rFont val="Arial"/>
        <family val="0"/>
        <charset val="238"/>
      </rPr>
      <t xml:space="preserve">. . . . . . . . . . . . . . . . . . . . . . . . .  .</t>
    </r>
  </si>
  <si>
    <r>
      <rPr>
        <sz val="10"/>
        <rFont val="Arial"/>
        <family val="0"/>
        <charset val="238"/>
      </rPr>
      <t xml:space="preserve">Wieś</t>
    </r>
    <r>
      <rPr>
        <i val="true"/>
        <sz val="10"/>
        <rFont val="Arial"/>
        <family val="0"/>
        <charset val="238"/>
      </rPr>
      <t xml:space="preserve"> Rural areas</t>
    </r>
    <r>
      <rPr>
        <b val="true"/>
        <sz val="10"/>
        <rFont val="Arial"/>
        <family val="0"/>
        <charset val="238"/>
      </rPr>
      <t xml:space="preserve">. . . . . . . . . . . . . . . . . . . . . . . . . . .</t>
    </r>
  </si>
  <si>
    <t xml:space="preserve">      75-99  . . . . . . . . . . . . . . . . . . . . . . </t>
  </si>
  <si>
    <t xml:space="preserve">                   IZB  W  BUDYNKU  (BEZ  BUDOWNICTWA  INDYWIDUALNEGO)  (cd.)</t>
  </si>
  <si>
    <t xml:space="preserve">                  IN THE BUILDING (EXCLUDING PRIVATE CONSTRUCTION) (cont.)</t>
  </si>
  <si>
    <t xml:space="preserve">       budynki o liczbie izb:</t>
  </si>
  <si>
    <t xml:space="preserve">     1-6 . . . . . . . . . . . . . . . . . . . . . . . . . . </t>
  </si>
  <si>
    <t xml:space="preserve">     7-9 . . . . . . . . . . . . . . . . . . . . . . . . . . . . . </t>
  </si>
  <si>
    <t xml:space="preserve">     10-29 . . . . . . . . . . . . . . . . . . . . . . . . . . </t>
  </si>
  <si>
    <t xml:space="preserve">     30-49 . . . . . . . . . . . . . . . . . . . . . . . . .</t>
  </si>
  <si>
    <t xml:space="preserve">     50-74 . . . . . . . . . . . . . . . . . . . . . . . . . . </t>
  </si>
  <si>
    <t xml:space="preserve">     75-99  . . . . . . . . . . . . . . . . . . . . . . . . .</t>
  </si>
  <si>
    <t xml:space="preserve">     100-149 . . . . . . . . . . . . . . . . . . . . . . </t>
  </si>
  <si>
    <t xml:space="preserve">     150-199 . . . . . . . . . . . . . . . . . . . . . . . </t>
  </si>
  <si>
    <r>
      <rPr>
        <sz val="10"/>
        <rFont val="Arial"/>
        <family val="0"/>
        <charset val="238"/>
      </rPr>
      <t xml:space="preserve">     200 i więcej </t>
    </r>
    <r>
      <rPr>
        <i val="true"/>
        <sz val="10"/>
        <rFont val="Times New Roman CE"/>
        <family val="1"/>
        <charset val="238"/>
      </rPr>
      <t xml:space="preserve">and more. . . . . . . . . . . . . . . . . . . .</t>
    </r>
  </si>
  <si>
    <t xml:space="preserve">Spółdzielni mieszkaniowych. . . </t>
  </si>
  <si>
    <t xml:space="preserve">     1-6 . . . . . . . . . . . . . . . . . . . . . . . . . </t>
  </si>
  <si>
    <t xml:space="preserve">     75-99 . . . . . . . . . . . . . . . . . . . . . . . . . .</t>
  </si>
  <si>
    <t xml:space="preserve">     30-49  . . . . . . . . . . . . . . . . . . . . . . . .</t>
  </si>
  <si>
    <t xml:space="preserve">     50-74  . . . . . . . . . . . . . . . . . . . . . . . . . </t>
  </si>
  <si>
    <t xml:space="preserve">     7-9 . . . . . . . . . . . . . . . . . . . . . . . . . . </t>
  </si>
  <si>
    <t xml:space="preserve">     150-199 . . . . . . . . . . . . . . . . . . . . . . </t>
  </si>
  <si>
    <t xml:space="preserve">     100-149  . . . . . . . . . . . . . . . . . . . . . </t>
  </si>
  <si>
    <r>
      <rPr>
        <sz val="10"/>
        <rFont val="Arial"/>
        <family val="2"/>
        <charset val="238"/>
      </rPr>
      <t xml:space="preserve">TABL. 8(27).  BUDYNKI  MIESZKALNE  NOWE</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ODDANE  DO UŻYTKOWANIA  W BUDOWNICTWIE</t>
    </r>
  </si>
  <si>
    <t xml:space="preserve">                   INDYWIDUALNYM  WEDŁUG  LICZBY  IZB  W BUDYNKU</t>
  </si>
  <si>
    <r>
      <rPr>
        <sz val="10"/>
        <rFont val="Arial"/>
        <family val="0"/>
        <charset val="238"/>
      </rPr>
      <t xml:space="preserve">                   NEW RESIDENTIAL BUILDINGS</t>
    </r>
    <r>
      <rPr>
        <i val="true"/>
        <vertAlign val="superscript"/>
        <sz val="10"/>
        <rFont val="Arial"/>
        <family val="2"/>
        <charset val="238"/>
      </rPr>
      <t xml:space="preserve">a</t>
    </r>
    <r>
      <rPr>
        <i val="true"/>
        <sz val="10"/>
        <rFont val="Arial"/>
        <family val="0"/>
        <charset val="238"/>
      </rPr>
      <t xml:space="preserve"> COMPLETED IN THE PRIVATE CONSTRUCTION</t>
    </r>
  </si>
  <si>
    <t xml:space="preserve">                  BY NUMBER OF ROOMS IN THE BUILDING</t>
  </si>
  <si>
    <r>
      <rPr>
        <sz val="10"/>
        <rFont val="Arial"/>
        <family val="0"/>
        <charset val="238"/>
      </rPr>
      <t xml:space="preserve"> O G Ó Ł E M </t>
    </r>
    <r>
      <rPr>
        <i val="true"/>
        <sz val="10"/>
        <rFont val="Arial"/>
        <family val="0"/>
        <charset val="238"/>
      </rPr>
      <t xml:space="preserve"> </t>
    </r>
  </si>
  <si>
    <t xml:space="preserve">      1</t>
  </si>
  <si>
    <t xml:space="preserve">      2</t>
  </si>
  <si>
    <t xml:space="preserve">      3</t>
  </si>
  <si>
    <t xml:space="preserve">      4</t>
  </si>
  <si>
    <t xml:space="preserve">      5</t>
  </si>
  <si>
    <t xml:space="preserve">      6</t>
  </si>
  <si>
    <t xml:space="preserve">      7</t>
  </si>
  <si>
    <t xml:space="preserve">      8</t>
  </si>
  <si>
    <t xml:space="preserve">      9 i więcej</t>
  </si>
  <si>
    <r>
      <rPr>
        <sz val="10"/>
        <rFont val="Arial"/>
        <family val="0"/>
        <charset val="238"/>
      </rPr>
      <t xml:space="preserve">Miasta </t>
    </r>
    <r>
      <rPr>
        <i val="true"/>
        <sz val="10"/>
        <rFont val="Arial"/>
        <family val="0"/>
        <charset val="238"/>
      </rPr>
      <t xml:space="preserve">Urban areas</t>
    </r>
  </si>
  <si>
    <r>
      <rPr>
        <sz val="10"/>
        <rFont val="Arial"/>
        <family val="0"/>
        <charset val="238"/>
      </rPr>
      <t xml:space="preserve"> TABL. 9(28).  BUDYNKI  MIESZKALNE  NOWE</t>
    </r>
    <r>
      <rPr>
        <i val="true"/>
        <vertAlign val="superscript"/>
        <sz val="10.5"/>
        <rFont val="Times New Roman CE"/>
        <family val="0"/>
        <charset val="238"/>
      </rPr>
      <t xml:space="preserve">a</t>
    </r>
    <r>
      <rPr>
        <vertAlign val="superscript"/>
        <sz val="10.5"/>
        <rFont val="Times New Roman CE"/>
        <family val="1"/>
        <charset val="238"/>
      </rPr>
      <t xml:space="preserve"> </t>
    </r>
    <r>
      <rPr>
        <sz val="10.5"/>
        <rFont val="Times New Roman CE"/>
        <family val="1"/>
        <charset val="238"/>
      </rPr>
      <t xml:space="preserve"> ODDANE  DO  UŻYTKOWANIA  WEDŁUG </t>
    </r>
  </si>
  <si>
    <t xml:space="preserve">                       LICZBY KONDYGNACJI  (BEZ BUDOWNICTWA INDYWIDUALNEGO)</t>
  </si>
  <si>
    <r>
      <rPr>
        <sz val="10"/>
        <rFont val="Arial"/>
        <family val="0"/>
        <charset val="238"/>
      </rPr>
      <t xml:space="preserve">                      NEW RESIDENTIAL BUILDINGS</t>
    </r>
    <r>
      <rPr>
        <vertAlign val="superscript"/>
        <sz val="10"/>
        <rFont val="Arial"/>
        <family val="2"/>
        <charset val="238"/>
      </rPr>
      <t xml:space="preserve">a </t>
    </r>
    <r>
      <rPr>
        <sz val="10"/>
        <rFont val="Arial"/>
        <family val="0"/>
        <charset val="238"/>
      </rPr>
      <t xml:space="preserve">COMPLETED BY NUMBER  OF STORIES</t>
    </r>
  </si>
  <si>
    <t xml:space="preserve">                     (EXCLUDING PRIVATE CONSTRUCTION)</t>
  </si>
  <si>
    <r>
      <rPr>
        <sz val="10"/>
        <rFont val="Arial"/>
        <family val="0"/>
        <charset val="238"/>
      </rPr>
      <t xml:space="preserve">Przeciętny czas trwania budowy w miesiącach </t>
    </r>
    <r>
      <rPr>
        <i val="true"/>
        <sz val="10"/>
        <rFont val="Times New Roman CE"/>
        <family val="1"/>
        <charset val="238"/>
      </rPr>
      <t xml:space="preserve">Average construction period in months</t>
    </r>
  </si>
  <si>
    <r>
      <rPr>
        <sz val="10"/>
        <rFont val="Arial"/>
        <family val="0"/>
        <charset val="238"/>
      </rPr>
      <t xml:space="preserve"> kubatura      w m3 </t>
    </r>
    <r>
      <rPr>
        <i val="true"/>
        <sz val="10"/>
        <rFont val="Arial"/>
        <family val="0"/>
        <charset val="238"/>
      </rPr>
      <t xml:space="preserve">   cubic volume in m3      </t>
    </r>
  </si>
  <si>
    <r>
      <rPr>
        <sz val="10"/>
        <rFont val="Arial"/>
        <family val="0"/>
        <charset val="238"/>
      </rPr>
      <t xml:space="preserve"> O G Ó Ł E M </t>
    </r>
    <r>
      <rPr>
        <i val="true"/>
        <sz val="11"/>
        <rFont val="Times New Roman CE"/>
        <family val="1"/>
        <charset val="238"/>
      </rPr>
      <t xml:space="preserve"> . . . . . </t>
    </r>
  </si>
  <si>
    <t xml:space="preserve">   Budynki o liczbie </t>
  </si>
  <si>
    <t xml:space="preserve">   kondygnacji:</t>
  </si>
  <si>
    <t xml:space="preserve">    Buildings by number</t>
  </si>
  <si>
    <t xml:space="preserve">   of stories</t>
  </si>
  <si>
    <t xml:space="preserve">1. . . . . . . . . . . . . . . . . . . . . . . . . . . . . .  .</t>
  </si>
  <si>
    <t xml:space="preserve">2. . . . . . . . . . . . . . . . . . . . . . . . . . . </t>
  </si>
  <si>
    <t xml:space="preserve">3. . . . . . . . . . . . . . . . . . . . . . . . . </t>
  </si>
  <si>
    <t xml:space="preserve">4. . . . . . . . . . . . . . . . . . . . . . . . .</t>
  </si>
  <si>
    <t xml:space="preserve">5. . . . . . . . . . . . . . . . . . . . . . . . .</t>
  </si>
  <si>
    <t xml:space="preserve">6. . . . . . . . . . . . . . . . . . . . . . . . .</t>
  </si>
  <si>
    <t xml:space="preserve">7. . . . . . . . . . . . . . . . . . . . . . . . .</t>
  </si>
  <si>
    <t xml:space="preserve">8. . . . . . . . . . . . . . . . . . . . . . . . .</t>
  </si>
  <si>
    <t xml:space="preserve">9. . . . . . . . . . . . . . . . . . . . . . . . .</t>
  </si>
  <si>
    <t xml:space="preserve">10. . . . . . . . . . . . . . . . . . . . . . . . .</t>
  </si>
  <si>
    <t xml:space="preserve">11. . . . . . . . . . . . . . . . . . . . . . . . .</t>
  </si>
  <si>
    <t xml:space="preserve">12. . . . . . . . . . . . . . . . . . . . . . . . .</t>
  </si>
  <si>
    <t xml:space="preserve">13. . . . . . . . . . . . . . . . . . . . . . . . .</t>
  </si>
  <si>
    <t xml:space="preserve">14. . . . . . . . . . . . . . . . . . . . . . . . .</t>
  </si>
  <si>
    <t xml:space="preserve">15. . . . . . . . . . . . . . . . . . . . . . . . .</t>
  </si>
  <si>
    <t xml:space="preserve">17. . . . . . . . . . . . . . . . . . . . . . . . .</t>
  </si>
  <si>
    <t xml:space="preserve">18. . . . . . . . . . . . . . . . . . . . . . . . .</t>
  </si>
  <si>
    <t xml:space="preserve">29. . . . . . . . . . . . . . . . . . . . . . . . .</t>
  </si>
  <si>
    <r>
      <rPr>
        <sz val="10"/>
        <rFont val="Arial"/>
        <family val="0"/>
        <charset val="238"/>
      </rPr>
      <t xml:space="preserve">a</t>
    </r>
    <r>
      <rPr>
        <sz val="10"/>
        <rFont val="Times New Roman CE"/>
        <family val="1"/>
        <charset val="238"/>
      </rPr>
      <t xml:space="preserve"> Bez domów letnich i domków wypoczynkowych oraz rezydencji wiejskich nieprzystosowanych do stałego zamieszkania oraz bez budynków zbiorowego zamieszkania</t>
    </r>
  </si>
  <si>
    <r>
      <rPr>
        <sz val="10"/>
        <rFont val="Arial"/>
        <family val="2"/>
        <charset val="238"/>
      </rPr>
      <t xml:space="preserve">TABL. 10(29). BUDYNKI  MIESZKALNE NOWE</t>
    </r>
    <r>
      <rPr>
        <i val="true"/>
        <vertAlign val="superscript"/>
        <sz val="10"/>
        <rFont val="Arial"/>
        <family val="2"/>
        <charset val="238"/>
      </rPr>
      <t xml:space="preserve">a</t>
    </r>
    <r>
      <rPr>
        <sz val="10"/>
        <rFont val="Arial"/>
        <family val="2"/>
        <charset val="238"/>
      </rPr>
      <t xml:space="preserve">  ODDANE DO UŻYTKOWANIA (BEZ BUDOWNICTWA</t>
    </r>
  </si>
  <si>
    <t xml:space="preserve">                         INDYWIDUALNEGO) WEDŁUG TECHNOLOGII WZNOSZENIA I KUBATURY  </t>
  </si>
  <si>
    <r>
      <rPr>
        <sz val="10"/>
        <rFont val="Arial"/>
        <family val="2"/>
        <charset val="238"/>
      </rPr>
      <t xml:space="preserve">                         NEW RESIDENTIAL BUILDINGS</t>
    </r>
    <r>
      <rPr>
        <vertAlign val="superscript"/>
        <sz val="10"/>
        <rFont val="Arial"/>
        <family val="2"/>
        <charset val="238"/>
      </rPr>
      <t xml:space="preserve">a </t>
    </r>
    <r>
      <rPr>
        <sz val="10"/>
        <rFont val="Arial"/>
        <family val="2"/>
        <charset val="238"/>
      </rPr>
      <t xml:space="preserve">COMPLETED BY METHODS OF CONSTRUCTION</t>
    </r>
  </si>
  <si>
    <t xml:space="preserve">                        AND CUBIC VOLUME (EXCLUDING PRIVATE CONSTRUCTION)</t>
  </si>
  <si>
    <r>
      <rPr>
        <sz val="10"/>
        <rFont val="Arial"/>
        <family val="2"/>
        <charset val="238"/>
      </rPr>
      <t xml:space="preserve">WYSZCZEGÓLNIENIE </t>
    </r>
    <r>
      <rPr>
        <i val="true"/>
        <sz val="10"/>
        <rFont val="Arial"/>
        <family val="2"/>
        <charset val="238"/>
      </rPr>
      <t xml:space="preserve">SPECIFICATION</t>
    </r>
  </si>
  <si>
    <r>
      <rPr>
        <sz val="10"/>
        <rFont val="Arial"/>
        <family val="2"/>
        <charset val="238"/>
      </rPr>
      <t xml:space="preserve">Budynki                           </t>
    </r>
    <r>
      <rPr>
        <i val="true"/>
        <sz val="10"/>
        <rFont val="Arial"/>
        <family val="2"/>
        <charset val="238"/>
      </rPr>
      <t xml:space="preserve">Buildings</t>
    </r>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Izby </t>
    </r>
    <r>
      <rPr>
        <i val="true"/>
        <sz val="10"/>
        <rFont val="Arial"/>
        <family val="2"/>
        <charset val="238"/>
      </rPr>
      <t xml:space="preserve">Rooms</t>
    </r>
  </si>
  <si>
    <r>
      <rPr>
        <sz val="10"/>
        <rFont val="Arial"/>
        <family val="2"/>
        <charset val="238"/>
      </rPr>
      <t xml:space="preserve">Przeciętny czas trwania budowy w miesiącach </t>
    </r>
    <r>
      <rPr>
        <i val="true"/>
        <sz val="10"/>
        <rFont val="Arial"/>
        <family val="2"/>
        <charset val="238"/>
      </rPr>
      <t xml:space="preserve">Average construction period in months</t>
    </r>
  </si>
  <si>
    <r>
      <rPr>
        <sz val="10"/>
        <rFont val="Arial"/>
        <family val="2"/>
        <charset val="238"/>
      </rPr>
      <t xml:space="preserve">liczba</t>
    </r>
    <r>
      <rPr>
        <i val="true"/>
        <sz val="10"/>
        <rFont val="Arial"/>
        <family val="2"/>
        <charset val="238"/>
      </rPr>
      <t xml:space="preserve"> number</t>
    </r>
  </si>
  <si>
    <r>
      <rPr>
        <sz val="10"/>
        <rFont val="Arial"/>
        <family val="2"/>
        <charset val="238"/>
      </rPr>
      <t xml:space="preserve">Usable floor space of                         dwellings in m</t>
    </r>
    <r>
      <rPr>
        <i val="true"/>
        <sz val="10"/>
        <rFont val="Arial"/>
        <family val="2"/>
        <charset val="238"/>
      </rPr>
      <t xml:space="preserve">2</t>
    </r>
  </si>
  <si>
    <r>
      <rPr>
        <sz val="10"/>
        <rFont val="Arial"/>
        <family val="2"/>
        <charset val="238"/>
      </rPr>
      <t xml:space="preserve">ogółem             </t>
    </r>
    <r>
      <rPr>
        <i val="true"/>
        <sz val="10"/>
        <rFont val="Arial"/>
        <family val="2"/>
        <charset val="238"/>
      </rPr>
      <t xml:space="preserve">total</t>
    </r>
  </si>
  <si>
    <t xml:space="preserve">Metody wznoszenia:</t>
  </si>
  <si>
    <t xml:space="preserve">Methods of construction</t>
  </si>
  <si>
    <t xml:space="preserve">Tradycyjna udoskonalona. . . . . . </t>
  </si>
  <si>
    <t xml:space="preserve">Improved traditional</t>
  </si>
  <si>
    <t xml:space="preserve">Monolityczna. . . . . . . . . . . . </t>
  </si>
  <si>
    <t xml:space="preserve">Monolithic</t>
  </si>
  <si>
    <t xml:space="preserve">Wielkopłytowa. . . . . . . . .  . . . . . . . </t>
  </si>
  <si>
    <t xml:space="preserve">Large panel</t>
  </si>
  <si>
    <t xml:space="preserve">Wielkoblokowa. . . . .  . . . . .  .</t>
  </si>
  <si>
    <t xml:space="preserve">Large block</t>
  </si>
  <si>
    <t xml:space="preserve">Kanadyjska. . . . . . . . . . . . . .  . . . . . </t>
  </si>
  <si>
    <t xml:space="preserve">Canadian</t>
  </si>
  <si>
    <t xml:space="preserve">Pozostałe. . . . . . . . . . . . . . . . .  .</t>
  </si>
  <si>
    <t xml:space="preserve">Others</t>
  </si>
  <si>
    <r>
      <rPr>
        <sz val="10"/>
        <rFont val="Arial"/>
        <family val="2"/>
        <charset val="238"/>
      </rPr>
      <t xml:space="preserve">Kubatura w m</t>
    </r>
    <r>
      <rPr>
        <b val="true"/>
        <vertAlign val="superscript"/>
        <sz val="10"/>
        <rFont val="Arial"/>
        <family val="2"/>
        <charset val="238"/>
      </rPr>
      <t xml:space="preserve">3</t>
    </r>
  </si>
  <si>
    <r>
      <rPr>
        <sz val="10"/>
        <rFont val="Arial"/>
        <family val="2"/>
        <charset val="238"/>
      </rPr>
      <t xml:space="preserve">Cubic volume in m</t>
    </r>
    <r>
      <rPr>
        <i val="true"/>
        <vertAlign val="superscript"/>
        <sz val="10"/>
        <rFont val="Arial"/>
        <family val="2"/>
        <charset val="238"/>
      </rPr>
      <t xml:space="preserve">3</t>
    </r>
  </si>
  <si>
    <t xml:space="preserve">Do 500. . . . . . . . . . . . . . . .  </t>
  </si>
  <si>
    <t xml:space="preserve">501 - 750. . . . . . . . . . . . . </t>
  </si>
  <si>
    <t xml:space="preserve">751 - 1000. . . . . . . . . . . . . . . .</t>
  </si>
  <si>
    <t xml:space="preserve">1001 - 3000. . . . . . . . . . . . </t>
  </si>
  <si>
    <t xml:space="preserve">3001- 5000. . . . . . . . . . . . .</t>
  </si>
  <si>
    <t xml:space="preserve">5001 - 10000. . . . . . . . . . . . . </t>
  </si>
  <si>
    <t xml:space="preserve">10001- 15000. . . . . . . . . . . </t>
  </si>
  <si>
    <r>
      <rPr>
        <sz val="10"/>
        <rFont val="Arial"/>
        <family val="2"/>
        <charset val="238"/>
      </rPr>
      <t xml:space="preserve">15001 i więcej </t>
    </r>
    <r>
      <rPr>
        <i val="true"/>
        <sz val="10"/>
        <rFont val="Arial"/>
        <family val="2"/>
        <charset val="238"/>
      </rPr>
      <t xml:space="preserve">and more. </t>
    </r>
    <r>
      <rPr>
        <sz val="10"/>
        <rFont val="Arial"/>
        <family val="2"/>
        <charset val="238"/>
      </rPr>
      <t xml:space="preserve">. . . . . . . . . </t>
    </r>
  </si>
  <si>
    <r>
      <rPr>
        <sz val="10"/>
        <rFont val="Arial"/>
        <family val="2"/>
        <charset val="238"/>
      </rPr>
      <t xml:space="preserve">TABL.  11(30).   BUDYNKI MIESZKALNE NOWE</t>
    </r>
    <r>
      <rPr>
        <vertAlign val="superscript"/>
        <sz val="10"/>
        <rFont val="Arial"/>
        <family val="2"/>
        <charset val="238"/>
      </rPr>
      <t xml:space="preserve">a</t>
    </r>
    <r>
      <rPr>
        <sz val="10"/>
        <rFont val="Arial"/>
        <family val="2"/>
        <charset val="238"/>
      </rPr>
      <t xml:space="preserve"> ODDANE DO UŻYTKOWANIA WEDŁUG LICZBY</t>
    </r>
  </si>
  <si>
    <t xml:space="preserve">                          KONDYGNACJI I KUBATURY W BUDOWNICTWIE INDYWIDUALNYM</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NUMBER OF STORIES</t>
    </r>
  </si>
  <si>
    <t xml:space="preserve">                        AND CUBIC VOLUME IN THE PRIVATE CONSTRUCTION</t>
  </si>
  <si>
    <t xml:space="preserve">Budynki                           Buildings</t>
  </si>
  <si>
    <t xml:space="preserve">Przeciętny czas trwania budowy w miesiącach Average construction period in months</t>
  </si>
  <si>
    <t xml:space="preserve">Usable floor space of                         dwellings in m2</t>
  </si>
  <si>
    <t xml:space="preserve"> O G Ó Ł E M   . . . . . </t>
  </si>
  <si>
    <t xml:space="preserve">   Budynki o liczbie kondygnacji:</t>
  </si>
  <si>
    <t xml:space="preserve">   Buildings by number of stories</t>
  </si>
  <si>
    <r>
      <rPr>
        <sz val="10"/>
        <rFont val="Arial"/>
        <family val="2"/>
        <charset val="238"/>
      </rPr>
      <t xml:space="preserve">Cubic volume in m</t>
    </r>
    <r>
      <rPr>
        <vertAlign val="superscript"/>
        <sz val="10"/>
        <rFont val="Arial"/>
        <family val="2"/>
        <charset val="238"/>
      </rPr>
      <t xml:space="preserve">3</t>
    </r>
  </si>
  <si>
    <t xml:space="preserve">Do 500. . . . . . . . . . . . . . . . . .  </t>
  </si>
  <si>
    <t xml:space="preserve">501 - 750. . . . . . . . . . . . . . . . </t>
  </si>
  <si>
    <t xml:space="preserve">1001 - 3000. . . . . . . . . . . . . . . </t>
  </si>
  <si>
    <t xml:space="preserve">3001- 5000. . . . . . . . . . . . . . . </t>
  </si>
  <si>
    <t xml:space="preserve">10001- 15000. . . . . . . . . . . . . . </t>
  </si>
  <si>
    <t xml:space="preserve">15001 i więcej and more. . . . . . . . . . . . </t>
  </si>
  <si>
    <r>
      <rPr>
        <sz val="10"/>
        <rFont val="Arial"/>
        <family val="2"/>
        <charset val="238"/>
      </rPr>
      <t xml:space="preserve">Tabl 12(31) BUDYNKI MIESZKALNE NOWE</t>
    </r>
    <r>
      <rPr>
        <vertAlign val="superscript"/>
        <sz val="10"/>
        <rFont val="Arial"/>
        <family val="2"/>
        <charset val="238"/>
      </rPr>
      <t xml:space="preserve">a</t>
    </r>
    <r>
      <rPr>
        <sz val="10"/>
        <rFont val="Arial"/>
        <family val="2"/>
        <charset val="238"/>
      </rPr>
      <t xml:space="preserve"> ODDANE DO UŻYTKOWANIA WEDŁUG</t>
    </r>
  </si>
  <si>
    <t xml:space="preserve">                  CZASU TRWANIA BUDOWY (BEZ BUDOWNICTWA INDYWIDUALNEGO)</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CONSTRUCTION PERIOD</t>
    </r>
  </si>
  <si>
    <t xml:space="preserve">                (EXCLUDING PRIVATE CONSTRUCTION)</t>
  </si>
  <si>
    <t xml:space="preserve">Ogółem Total</t>
  </si>
  <si>
    <t xml:space="preserve">Czas trwania budowy w miesiącach  Construction period in months</t>
  </si>
  <si>
    <t xml:space="preserve">a - budynki  </t>
  </si>
  <si>
    <t xml:space="preserve">     buildings</t>
  </si>
  <si>
    <t xml:space="preserve">do 6</t>
  </si>
  <si>
    <t xml:space="preserve">7-12</t>
  </si>
  <si>
    <t xml:space="preserve">13-18</t>
  </si>
  <si>
    <t xml:space="preserve">19-24</t>
  </si>
  <si>
    <t xml:space="preserve">25-30</t>
  </si>
  <si>
    <t xml:space="preserve">31-36</t>
  </si>
  <si>
    <t xml:space="preserve">37-48</t>
  </si>
  <si>
    <t xml:space="preserve">49-60</t>
  </si>
  <si>
    <t xml:space="preserve">61-72</t>
  </si>
  <si>
    <t xml:space="preserve">73 i więcej and more</t>
  </si>
  <si>
    <r>
      <rPr>
        <sz val="10"/>
        <rFont val="Arial"/>
        <family val="2"/>
        <charset val="238"/>
      </rPr>
      <t xml:space="preserve">b- kubatura w m</t>
    </r>
    <r>
      <rPr>
        <vertAlign val="superscript"/>
        <sz val="10"/>
        <rFont val="Arial"/>
        <family val="2"/>
        <charset val="238"/>
      </rPr>
      <t xml:space="preserve">3 </t>
    </r>
    <r>
      <rPr>
        <sz val="10"/>
        <rFont val="Arial"/>
        <family val="2"/>
        <charset val="238"/>
      </rPr>
      <t xml:space="preserve">  </t>
    </r>
  </si>
  <si>
    <r>
      <rPr>
        <sz val="10"/>
        <rFont val="Arial"/>
        <family val="2"/>
        <charset val="238"/>
      </rPr>
      <t xml:space="preserve">    cubic volume in m</t>
    </r>
    <r>
      <rPr>
        <vertAlign val="superscript"/>
        <sz val="10"/>
        <rFont val="Arial"/>
        <family val="2"/>
        <charset val="238"/>
      </rPr>
      <t xml:space="preserve">3</t>
    </r>
  </si>
  <si>
    <t xml:space="preserve"> O G Ó Ł E M  . . . . . </t>
  </si>
  <si>
    <r>
      <rPr>
        <sz val="10"/>
        <rFont val="Arial"/>
        <family val="2"/>
        <charset val="238"/>
      </rPr>
      <t xml:space="preserve">Kubatura w m</t>
    </r>
    <r>
      <rPr>
        <vertAlign val="superscript"/>
        <sz val="10"/>
        <rFont val="Arial"/>
        <family val="2"/>
        <charset val="238"/>
      </rPr>
      <t xml:space="preserve">3</t>
    </r>
  </si>
  <si>
    <t xml:space="preserve">do 500 . . . . . . . . . . . . . . . . . . . . . . . . </t>
  </si>
  <si>
    <t xml:space="preserve">              -</t>
  </si>
  <si>
    <t xml:space="preserve">501-1000. . . . . . . . . . . . . . . . . . . . . .</t>
  </si>
  <si>
    <t xml:space="preserve">1001-1500. . . . . . . . . . . . . . . . . . . . . . . </t>
  </si>
  <si>
    <t xml:space="preserve">1501-2000. . . . . . . . . . . . . . . . . . . . . . . . . </t>
  </si>
  <si>
    <t xml:space="preserve">2001-3000. . . . . . . . . . . . . . . . . . . </t>
  </si>
  <si>
    <t xml:space="preserve">3001-4000. . . . . . . . . . . . . . . . . . . . . . </t>
  </si>
  <si>
    <t xml:space="preserve">4001-5000. . . . . . . . . . . . . . . . . . . . . </t>
  </si>
  <si>
    <t xml:space="preserve">5001-7500. . . . . . . . . . . . . . . . . . . . . . . </t>
  </si>
  <si>
    <t xml:space="preserve">7501-10000. . . . . . . . . . . . . . . . . . . . . . . </t>
  </si>
  <si>
    <t xml:space="preserve">10001-15000. . . . . . . . . . . . . . . . </t>
  </si>
  <si>
    <t xml:space="preserve">15001 i więcej (and more). . . . . . . . . . . . . . . . . . . . </t>
  </si>
  <si>
    <r>
      <rPr>
        <sz val="10"/>
        <rFont val="Arial"/>
        <family val="2"/>
        <charset val="238"/>
      </rPr>
      <t xml:space="preserve">Tabl 13(32) BUDYNKI MIESZKALNE NOWE</t>
    </r>
    <r>
      <rPr>
        <vertAlign val="superscript"/>
        <sz val="10"/>
        <rFont val="Arial"/>
        <family val="2"/>
        <charset val="238"/>
      </rPr>
      <t xml:space="preserve">a</t>
    </r>
    <r>
      <rPr>
        <sz val="10"/>
        <rFont val="Arial"/>
        <family val="2"/>
        <charset val="238"/>
      </rPr>
      <t xml:space="preserve"> ODDANE DO UŻYTKOWANIA WEDŁUG</t>
    </r>
  </si>
  <si>
    <t xml:space="preserve">                 CZASU TRWANIA BUDOWY W BUDOWNICTWIE INDYWIDUALNYM</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IN THE PRIVATE CONSTRUCTION</t>
    </r>
  </si>
  <si>
    <t xml:space="preserve">                BY  CONSTRUCTION PERIOD</t>
  </si>
  <si>
    <t xml:space="preserve">do 12</t>
  </si>
  <si>
    <t xml:space="preserve">13-24</t>
  </si>
  <si>
    <t xml:space="preserve">25-36</t>
  </si>
  <si>
    <t xml:space="preserve">73-84</t>
  </si>
  <si>
    <t xml:space="preserve">85-96</t>
  </si>
  <si>
    <t xml:space="preserve">97-108</t>
  </si>
  <si>
    <t xml:space="preserve">109-120</t>
  </si>
  <si>
    <t xml:space="preserve">121 i więcej and more</t>
  </si>
  <si>
    <t xml:space="preserve">do 200. . . . . . . . . . . . . . . . . . . . . . . . . . . . . . .</t>
  </si>
  <si>
    <t xml:space="preserve">201-300. . . . . . . . . . . . . . . . . . . . . . . . . . . . .</t>
  </si>
  <si>
    <t xml:space="preserve">301-500. . . . . . . . . . . . . . . . . . . . . . . . . . . . . . </t>
  </si>
  <si>
    <t xml:space="preserve">501-750. . . . . . . . . . . . . . . . . . . . . . . . . . . . .</t>
  </si>
  <si>
    <t xml:space="preserve">751-1000. . . . . . . . . . . . . . . . . . . . . . . . . . . .</t>
  </si>
  <si>
    <t xml:space="preserve">1001-1500. . . . . . . . . . . . . . . . . . . . . . . . . . .</t>
  </si>
  <si>
    <t xml:space="preserve">1501-2000. . . . . . . . . . . . . . . . . . . . . . . . . . . . .</t>
  </si>
  <si>
    <t xml:space="preserve">2001-2500. . . . . . . . . . . . . . . . . . . . . . . . . . . .</t>
  </si>
  <si>
    <t xml:space="preserve">2501 i więcej.  . . . . . . . . . . . . . . . . . . . . . . . . . .</t>
  </si>
  <si>
    <r>
      <rPr>
        <sz val="10"/>
        <rFont val="Arial"/>
        <family val="2"/>
        <charset val="238"/>
      </rPr>
      <t xml:space="preserve">TABL. 14 (25). BUDYNKI MIESZKALNE JEDNORODZINNE</t>
    </r>
    <r>
      <rPr>
        <vertAlign val="superscript"/>
        <sz val="10"/>
        <rFont val="Arial"/>
        <family val="2"/>
        <charset val="238"/>
      </rPr>
      <t xml:space="preserve">a </t>
    </r>
    <r>
      <rPr>
        <sz val="10"/>
        <rFont val="Arial"/>
        <family val="2"/>
        <charset val="238"/>
      </rPr>
      <t xml:space="preserve">NIEPRZYSTOSOWANE DO STAŁEGO ZAMIESZKANIA, BUDYNKI</t>
    </r>
  </si>
  <si>
    <t xml:space="preserve">                           ZBIOROWEGO ZAMIESZKANIA ORAZ BUDYNKI NIEMIESZKALNE ODDANE DO UŻYTKOWANIA WEDŁUG</t>
  </si>
  <si>
    <t xml:space="preserve">                           REGIONÓW  </t>
  </si>
  <si>
    <r>
      <rPr>
        <i val="true"/>
        <sz val="10"/>
        <rFont val="Arial"/>
        <family val="2"/>
        <charset val="238"/>
      </rPr>
      <t xml:space="preserve">                           ONE-DWELLING RESIDENTIAL BUILDINGS</t>
    </r>
    <r>
      <rPr>
        <i val="true"/>
        <vertAlign val="superscript"/>
        <sz val="10"/>
        <rFont val="Arial"/>
        <family val="2"/>
        <charset val="238"/>
      </rPr>
      <t xml:space="preserve">a </t>
    </r>
    <r>
      <rPr>
        <i val="true"/>
        <sz val="10"/>
        <rFont val="Arial"/>
        <family val="2"/>
        <charset val="238"/>
      </rPr>
      <t xml:space="preserve">NOT ADAPTED FOR PERMANENT RESIDENCE, RESIDENCES FOR </t>
    </r>
  </si>
  <si>
    <t xml:space="preserve">                           COMMUNITIES AND NON-RESIDENTIAL BUILDINGS COMPLETED BY REGIONS </t>
  </si>
  <si>
    <r>
      <rPr>
        <sz val="10"/>
        <rFont val="Arial"/>
        <family val="2"/>
        <charset val="238"/>
      </rPr>
      <t xml:space="preserve">WYSZCZEGÓLNIENIE     </t>
    </r>
    <r>
      <rPr>
        <i val="true"/>
        <sz val="10"/>
        <rFont val="Arial"/>
        <family val="2"/>
        <charset val="238"/>
      </rPr>
      <t xml:space="preserve">SPECIFICATION</t>
    </r>
  </si>
  <si>
    <r>
      <rPr>
        <sz val="10"/>
        <rFont val="Arial"/>
        <family val="2"/>
        <charset val="238"/>
      </rPr>
      <t xml:space="preserve">Budynki jednorodzinnea nieprzystosowane do stałego zamieszkania                               </t>
    </r>
    <r>
      <rPr>
        <i val="true"/>
        <sz val="10"/>
        <rFont val="Arial"/>
        <family val="2"/>
        <charset val="238"/>
      </rPr>
      <t xml:space="preserve">One-dwelling residential buildingsanot adapted to permanent residence</t>
    </r>
  </si>
  <si>
    <r>
      <rPr>
        <sz val="10"/>
        <rFont val="Arial"/>
        <family val="2"/>
        <charset val="238"/>
      </rPr>
      <t xml:space="preserve">Budynki zbiorowego zamieszkania                  </t>
    </r>
    <r>
      <rPr>
        <i val="true"/>
        <sz val="10"/>
        <rFont val="Arial"/>
        <family val="2"/>
        <charset val="238"/>
      </rPr>
      <t xml:space="preserve">Residences for communities </t>
    </r>
  </si>
  <si>
    <r>
      <rPr>
        <sz val="10"/>
        <rFont val="Arial"/>
        <family val="2"/>
        <charset val="238"/>
      </rPr>
      <t xml:space="preserve">Budynki niemieszkalne                  </t>
    </r>
    <r>
      <rPr>
        <i val="true"/>
        <sz val="10"/>
        <rFont val="Arial"/>
        <family val="2"/>
        <charset val="238"/>
      </rPr>
      <t xml:space="preserve">Non-residential buildings</t>
    </r>
  </si>
  <si>
    <r>
      <rPr>
        <sz val="10"/>
        <rFont val="Arial"/>
        <family val="2"/>
        <charset val="238"/>
      </rPr>
      <t xml:space="preserve">o - ogółem   </t>
    </r>
    <r>
      <rPr>
        <i val="true"/>
        <sz val="10"/>
        <rFont val="Arial"/>
        <family val="2"/>
        <charset val="238"/>
      </rPr>
      <t xml:space="preserve">total    </t>
    </r>
    <r>
      <rPr>
        <sz val="10"/>
        <rFont val="Arial"/>
        <family val="2"/>
        <charset val="238"/>
      </rPr>
      <t xml:space="preserve">                                        m - miasta   </t>
    </r>
    <r>
      <rPr>
        <i val="true"/>
        <sz val="10"/>
        <rFont val="Arial"/>
        <family val="2"/>
        <charset val="238"/>
      </rPr>
      <t xml:space="preserve">urban areas </t>
    </r>
    <r>
      <rPr>
        <sz val="10"/>
        <rFont val="Arial"/>
        <family val="2"/>
        <charset val="238"/>
      </rPr>
      <t xml:space="preserve">                                 w - wieś     </t>
    </r>
    <r>
      <rPr>
        <i val="true"/>
        <sz val="10"/>
        <rFont val="Arial"/>
        <family val="2"/>
        <charset val="238"/>
      </rPr>
      <t xml:space="preserve"> rural areas</t>
    </r>
  </si>
  <si>
    <r>
      <rPr>
        <sz val="10"/>
        <rFont val="Arial"/>
        <family val="2"/>
        <charset val="238"/>
      </rPr>
      <t xml:space="preserve">liczba       </t>
    </r>
    <r>
      <rPr>
        <i val="true"/>
        <sz val="10"/>
        <rFont val="Arial"/>
        <family val="2"/>
        <charset val="238"/>
      </rPr>
      <t xml:space="preserve">number</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P O L S K A   </t>
    </r>
    <r>
      <rPr>
        <i val="true"/>
        <sz val="10"/>
        <rFont val="Arial"/>
        <family val="2"/>
        <charset val="238"/>
      </rPr>
      <t xml:space="preserve">POLAND……………………</t>
    </r>
  </si>
  <si>
    <t xml:space="preserve">Regiony:     Regions:</t>
  </si>
  <si>
    <t xml:space="preserve">CENTRALNY…………………..   </t>
  </si>
  <si>
    <t xml:space="preserve">POŁUDNIOWY………………...   </t>
  </si>
  <si>
    <t xml:space="preserve">WSCHODNI…………………….  </t>
  </si>
  <si>
    <t xml:space="preserve">PÓŁNOCNO-ZACHODNI………</t>
  </si>
  <si>
    <t xml:space="preserve">POŁUDNIOWO-ZACHODNI…..</t>
  </si>
  <si>
    <t xml:space="preserve">          -</t>
  </si>
  <si>
    <t xml:space="preserve">PÓŁNOCNY…………………….</t>
  </si>
  <si>
    <t xml:space="preserve">a Domy letnie i domki wypoczynkowe oraz rezydencje wiejskie</t>
  </si>
  <si>
    <t xml:space="preserve">a Summer homes and holiday cottages as well as rural residences</t>
  </si>
  <si>
    <r>
      <rPr>
        <sz val="10"/>
        <rFont val="Arial"/>
        <family val="2"/>
        <charset val="238"/>
      </rPr>
      <t xml:space="preserve">TABL. 15 (26). BUDYNKI MIESZKALNE JEDNORODZINNE</t>
    </r>
    <r>
      <rPr>
        <vertAlign val="superscript"/>
        <sz val="10"/>
        <rFont val="Arial"/>
        <family val="2"/>
        <charset val="238"/>
      </rPr>
      <t xml:space="preserve">a </t>
    </r>
    <r>
      <rPr>
        <sz val="10"/>
        <rFont val="Arial"/>
        <family val="2"/>
        <charset val="238"/>
      </rPr>
      <t xml:space="preserve">NIEPRZYSTOSOWANE DO STAŁEGO </t>
    </r>
  </si>
  <si>
    <t xml:space="preserve">                          ZAMIESZKANIA ORAZ BUDYNKI ZBIOROWEGO ZAMIESZKANIA ODDANE DO </t>
  </si>
  <si>
    <t xml:space="preserve">                          UŻYTKOWANIA WEDŁUG WOJEWÓDZTW </t>
  </si>
  <si>
    <r>
      <rPr>
        <i val="true"/>
        <sz val="10"/>
        <rFont val="Arial"/>
        <family val="2"/>
        <charset val="238"/>
      </rPr>
      <t xml:space="preserve">                         ONE-DWELLING RESIDENTIAL BUILDINGS</t>
    </r>
    <r>
      <rPr>
        <i val="true"/>
        <vertAlign val="superscript"/>
        <sz val="10"/>
        <rFont val="Arial"/>
        <family val="2"/>
        <charset val="238"/>
      </rPr>
      <t xml:space="preserve">a </t>
    </r>
    <r>
      <rPr>
        <i val="true"/>
        <sz val="10"/>
        <rFont val="Arial"/>
        <family val="2"/>
        <charset val="238"/>
      </rPr>
      <t xml:space="preserve">NOT ADAPTED FOR PERMANENT RESIDENCE AND</t>
    </r>
  </si>
  <si>
    <t xml:space="preserve">                         RESIDENCES FOR COMMUNITIES COMPLETED BY VOIVODSHIPS </t>
  </si>
  <si>
    <r>
      <rPr>
        <sz val="10"/>
        <rFont val="Arial"/>
        <family val="2"/>
        <charset val="238"/>
      </rPr>
      <t xml:space="preserve">WYSZCZEGÓLNIENIE            </t>
    </r>
    <r>
      <rPr>
        <i val="true"/>
        <sz val="10"/>
        <rFont val="Arial"/>
        <family val="2"/>
        <charset val="238"/>
      </rPr>
      <t xml:space="preserve">SPECIFICATION</t>
    </r>
  </si>
  <si>
    <r>
      <rPr>
        <sz val="10"/>
        <rFont val="Arial"/>
        <family val="2"/>
        <charset val="238"/>
      </rPr>
      <t xml:space="preserve">Budynki jednorodzinne</t>
    </r>
    <r>
      <rPr>
        <vertAlign val="superscript"/>
        <sz val="10"/>
        <rFont val="Arial"/>
        <family val="2"/>
        <charset val="238"/>
      </rPr>
      <t xml:space="preserve">a</t>
    </r>
    <r>
      <rPr>
        <sz val="10"/>
        <rFont val="Arial"/>
        <family val="2"/>
        <charset val="238"/>
      </rPr>
      <t xml:space="preserve"> nieprzystosowane do stałego zamieszkania                                                      </t>
    </r>
    <r>
      <rPr>
        <i val="true"/>
        <sz val="10"/>
        <rFont val="Arial"/>
        <family val="2"/>
        <charset val="238"/>
      </rPr>
      <t xml:space="preserve">One-dwelling residential buildings</t>
    </r>
    <r>
      <rPr>
        <i val="true"/>
        <vertAlign val="superscript"/>
        <sz val="10"/>
        <rFont val="Arial"/>
        <family val="2"/>
        <charset val="238"/>
      </rPr>
      <t xml:space="preserve">a</t>
    </r>
    <r>
      <rPr>
        <i val="true"/>
        <sz val="10"/>
        <rFont val="Arial"/>
        <family val="2"/>
        <charset val="238"/>
      </rPr>
      <t xml:space="preserve">  not adapted to permanent residence</t>
    </r>
  </si>
  <si>
    <r>
      <rPr>
        <sz val="10"/>
        <rFont val="Arial"/>
        <family val="2"/>
        <charset val="238"/>
      </rPr>
      <t xml:space="preserve">Budynki zbiorowego zamieszkania                    </t>
    </r>
    <r>
      <rPr>
        <i val="true"/>
        <sz val="10"/>
        <rFont val="Arial"/>
        <family val="2"/>
        <charset val="238"/>
      </rPr>
      <t xml:space="preserve">Residences for communities </t>
    </r>
  </si>
  <si>
    <t xml:space="preserve">o - ogółem   total                                            m - miasta   urban areas                                  w - wieś      rural areas</t>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16 (27). BUDYNKI NIEMIESZKALNE ORAZ BUDYNKI BIUROWE ODDANE DO UŻYTKOWANIA</t>
  </si>
  <si>
    <t xml:space="preserve">                           WEDŁUG WOJEWÓDZTW                       </t>
  </si>
  <si>
    <t xml:space="preserve">                           NON-RESIDENTIAL BUILDINGS AND OFFICE BUILDINGS COMPLETED BY  VOIVODSHIPS</t>
  </si>
  <si>
    <r>
      <rPr>
        <sz val="10"/>
        <rFont val="Arial"/>
        <family val="2"/>
        <charset val="238"/>
      </rPr>
      <t xml:space="preserve">Budynki niemieszkalne                         </t>
    </r>
    <r>
      <rPr>
        <i val="true"/>
        <sz val="10"/>
        <rFont val="Arial"/>
        <family val="2"/>
        <charset val="238"/>
      </rPr>
      <t xml:space="preserve">Non-residential buildings</t>
    </r>
  </si>
  <si>
    <r>
      <rPr>
        <sz val="10"/>
        <rFont val="Arial"/>
        <family val="2"/>
        <charset val="238"/>
      </rPr>
      <t xml:space="preserve">Budynki biurowe                                  </t>
    </r>
    <r>
      <rPr>
        <i val="true"/>
        <sz val="10"/>
        <rFont val="Arial"/>
        <family val="2"/>
        <charset val="238"/>
      </rPr>
      <t xml:space="preserve">Office building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urban areas   </t>
    </r>
    <r>
      <rPr>
        <sz val="10"/>
        <rFont val="Arial"/>
        <family val="2"/>
        <charset val="238"/>
      </rPr>
      <t xml:space="preserve">                               w - wieś      </t>
    </r>
    <r>
      <rPr>
        <i val="true"/>
        <sz val="10"/>
        <rFont val="Arial"/>
        <family val="2"/>
        <charset val="238"/>
      </rPr>
      <t xml:space="preserve">rural areas</t>
    </r>
  </si>
  <si>
    <r>
      <rPr>
        <sz val="10"/>
        <rFont val="Arial"/>
        <family val="0"/>
        <charset val="238"/>
      </rPr>
      <t xml:space="preserve"> kubatura m</t>
    </r>
    <r>
      <rPr>
        <vertAlign val="superscript"/>
        <sz val="10"/>
        <rFont val="Arial"/>
        <family val="2"/>
        <charset val="238"/>
      </rPr>
      <t xml:space="preserve">3 </t>
    </r>
    <r>
      <rPr>
        <i val="true"/>
        <vertAlign val="superscript"/>
        <sz val="10"/>
        <rFont val="Arial"/>
        <family val="2"/>
        <charset val="238"/>
      </rPr>
      <t xml:space="preserve"> </t>
    </r>
    <r>
      <rPr>
        <i val="true"/>
        <sz val="10"/>
        <rFont val="Arial"/>
        <family val="0"/>
        <charset val="238"/>
      </rPr>
      <t xml:space="preserve">  cubic volume in m</t>
    </r>
    <r>
      <rPr>
        <i val="true"/>
        <vertAlign val="superscript"/>
        <sz val="10"/>
        <rFont val="Arial"/>
        <family val="2"/>
        <charset val="238"/>
      </rPr>
      <t xml:space="preserve">3     </t>
    </r>
    <r>
      <rPr>
        <i val="true"/>
        <sz val="10"/>
        <rFont val="Arial"/>
        <family val="0"/>
        <charset val="238"/>
      </rPr>
      <t xml:space="preserve"> </t>
    </r>
  </si>
  <si>
    <r>
      <rPr>
        <sz val="10"/>
        <rFont val="Arial"/>
        <family val="2"/>
        <charset val="238"/>
      </rPr>
      <t xml:space="preserve">powierzchnia użytkowa         </t>
    </r>
    <r>
      <rPr>
        <i val="true"/>
        <sz val="10"/>
        <rFont val="Arial"/>
        <family val="2"/>
        <charset val="238"/>
      </rPr>
      <t xml:space="preserve">w m</t>
    </r>
    <r>
      <rPr>
        <i val="true"/>
        <vertAlign val="superscript"/>
        <sz val="10"/>
        <rFont val="Arial"/>
        <family val="2"/>
        <charset val="238"/>
      </rPr>
      <t xml:space="preserve">2 </t>
    </r>
    <r>
      <rPr>
        <i val="true"/>
        <sz val="10"/>
        <rFont val="Arial"/>
        <family val="2"/>
        <charset val="238"/>
      </rPr>
      <t xml:space="preserve">  </t>
    </r>
    <r>
      <rPr>
        <sz val="10"/>
        <rFont val="Arial"/>
        <family val="2"/>
        <charset val="238"/>
      </rPr>
      <t xml:space="preserve">          </t>
    </r>
    <r>
      <rPr>
        <i val="true"/>
        <sz val="10"/>
        <rFont val="Arial"/>
        <family val="2"/>
        <charset val="238"/>
      </rPr>
      <t xml:space="preserve">usable floor space         </t>
    </r>
    <r>
      <rPr>
        <sz val="10"/>
        <rFont val="Arial"/>
        <family val="2"/>
        <charset val="238"/>
      </rPr>
      <t xml:space="preserve">     </t>
    </r>
    <r>
      <rPr>
        <i val="true"/>
        <sz val="10"/>
        <rFont val="Arial"/>
        <family val="2"/>
        <charset val="238"/>
      </rPr>
      <t xml:space="preserve">in m</t>
    </r>
    <r>
      <rPr>
        <i val="true"/>
        <vertAlign val="superscript"/>
        <sz val="10"/>
        <rFont val="Arial"/>
        <family val="2"/>
        <charset val="238"/>
      </rPr>
      <t xml:space="preserve">2</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t xml:space="preserve">P O L S K A  POLAND. . . . . . . . . . . . . . . . . . . . . . </t>
  </si>
  <si>
    <t xml:space="preserve">Dolnośląskie. . . . . . . . . . . . . . . . . . . . . . . . . . . . .</t>
  </si>
  <si>
    <t xml:space="preserve">Kujawsko-pomorskie. . . . . . . . . . . . . . . . . . . . .</t>
  </si>
  <si>
    <t xml:space="preserve">Lubelskie. . . . . . . . . . . . . . . . . . . . . . . . . . . . . . .</t>
  </si>
  <si>
    <t xml:space="preserve">Lubuskie. . . . . . . . . . . . . . . . . . . . . . . . . . . . . .</t>
  </si>
  <si>
    <t xml:space="preserve">Łódzkie. . . . . . . . . . . . . . . . . . . . . . . . . . . . . . .</t>
  </si>
  <si>
    <t xml:space="preserve">Małopolskie. . . . . . . . . . . . . . . . . . . . . . . . . . .</t>
  </si>
  <si>
    <t xml:space="preserve">Mazowieckie. . . . . . . . . . . . . . . . . . . . . . . . . . </t>
  </si>
  <si>
    <t xml:space="preserve">Opolskie. . . . . . . . . . . . . . . . . . . . . . . . . . . . . .</t>
  </si>
  <si>
    <t xml:space="preserve">Podkarpackie. . . . . . . . . . . . . . . . . . . . . . . . . . </t>
  </si>
  <si>
    <t xml:space="preserve">Podlaskie. . . . . . . . . . . . . . . . . . . . . . . . . . . . . </t>
  </si>
  <si>
    <t xml:space="preserve">Pomorskie. . . . . . . . . . . . . . . . . . . . . . . . . . . .</t>
  </si>
  <si>
    <t xml:space="preserve">Śląskie. . . . . . . . . . . . . . . . . . . . . . . . . . . . . . .</t>
  </si>
  <si>
    <t xml:space="preserve">Świętokrzyskie. . . . . . . . . . . . . . . . . . . . . . . . . </t>
  </si>
  <si>
    <t xml:space="preserve">Warmińsko-mazurskie. . . . . . . . . . . . . . . . . . . </t>
  </si>
  <si>
    <t xml:space="preserve">Wielkopolskie. . . . . . . . . . . . . . . . . . . . . . . . . </t>
  </si>
  <si>
    <t xml:space="preserve">Zachodniopomorskie. . . . . . . . . . . . . . . . . . . . </t>
  </si>
  <si>
    <t xml:space="preserve">TABL 17 (28). HOTELE I BUDYNKI ZAKWATEROWANIA TURYSTYCZNEGO  ODDANE DO UŻYTKOWANIA</t>
  </si>
  <si>
    <t xml:space="preserve">                         WEDŁUG WOJEWÓDZTW </t>
  </si>
  <si>
    <t xml:space="preserve">                         HOTELS AND SIMILAR BUILDINGS COMPLETED BY VOIVODSHIPS</t>
  </si>
  <si>
    <r>
      <rPr>
        <sz val="10"/>
        <rFont val="Arial"/>
        <family val="2"/>
        <charset val="238"/>
      </rPr>
      <t xml:space="preserve">Hotele i budynki zakwaterowania turystycznego                                                                 </t>
    </r>
    <r>
      <rPr>
        <i val="true"/>
        <sz val="10"/>
        <rFont val="Arial"/>
        <family val="2"/>
        <charset val="238"/>
      </rPr>
      <t xml:space="preserve">Hotels and similar buildings</t>
    </r>
  </si>
  <si>
    <r>
      <rPr>
        <sz val="10"/>
        <rFont val="Arial"/>
        <family val="2"/>
        <charset val="238"/>
      </rPr>
      <t xml:space="preserve">ogółem                                                        </t>
    </r>
    <r>
      <rPr>
        <i val="true"/>
        <sz val="10"/>
        <rFont val="Arial"/>
        <family val="2"/>
        <charset val="238"/>
      </rPr>
      <t xml:space="preserve">total</t>
    </r>
  </si>
  <si>
    <r>
      <rPr>
        <sz val="10"/>
        <rFont val="Arial"/>
        <family val="2"/>
        <charset val="238"/>
      </rPr>
      <t xml:space="preserve">w tym budynki hoteli                                    of </t>
    </r>
    <r>
      <rPr>
        <i val="true"/>
        <sz val="10"/>
        <rFont val="Arial"/>
        <family val="2"/>
        <charset val="238"/>
      </rPr>
      <t xml:space="preserve">which hotel building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urban areas</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 </t>
    </r>
    <r>
      <rPr>
        <sz val="10"/>
        <rFont val="Arial"/>
        <family val="2"/>
        <charset val="238"/>
      </rPr>
      <t xml:space="preserve">. . . . . . . . . . . . . . . . . . . . . </t>
    </r>
  </si>
  <si>
    <t xml:space="preserve">TABL. 18 (29). BUDYNKI HANDLOWO-USŁUGOWE ORAZ TRANSPORTU I ŁĄCZNOŚCI ODDANE DO UŻYTKOWANIA </t>
  </si>
  <si>
    <t xml:space="preserve">                          WEDŁUG WOJEWÓDZTW   </t>
  </si>
  <si>
    <t xml:space="preserve">                          WHOLESALE AND RETAIL TRADE BUILDINGS AND TRAFFIC AND COMMUNICATION BUILDINGS COMPLETED</t>
  </si>
  <si>
    <t xml:space="preserve">                          BY VOIVODSHIPS</t>
  </si>
  <si>
    <r>
      <rPr>
        <sz val="10"/>
        <rFont val="Arial"/>
        <family val="2"/>
        <charset val="238"/>
      </rPr>
      <t xml:space="preserve">Budynki handlowo-usługowe  </t>
    </r>
    <r>
      <rPr>
        <i val="true"/>
        <sz val="10"/>
        <rFont val="Arial"/>
        <family val="2"/>
        <charset val="238"/>
      </rPr>
      <t xml:space="preserve">Wholesale and retail trade buildings</t>
    </r>
  </si>
  <si>
    <r>
      <rPr>
        <sz val="10"/>
        <rFont val="Arial"/>
        <family val="2"/>
        <charset val="238"/>
      </rPr>
      <t xml:space="preserve">Budynki łączności, dworców i terminali                     </t>
    </r>
    <r>
      <rPr>
        <i val="true"/>
        <sz val="10"/>
        <rFont val="Arial"/>
        <family val="2"/>
        <charset val="238"/>
      </rPr>
      <t xml:space="preserve">Communication buildings, stations, terminals and associated buildings</t>
    </r>
  </si>
  <si>
    <r>
      <rPr>
        <sz val="10"/>
        <rFont val="Arial"/>
        <family val="2"/>
        <charset val="238"/>
      </rPr>
      <t xml:space="preserve">Budynki garaży                        </t>
    </r>
    <r>
      <rPr>
        <i val="true"/>
        <sz val="10"/>
        <rFont val="Arial"/>
        <family val="2"/>
        <charset val="238"/>
      </rPr>
      <t xml:space="preserve">Garage building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 urban areas</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 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19 (30). BUDYNKI PRZEMYSŁOWE I MAGAZYNOWE ODDANE DO UŻYTKOWANIA WEDŁUG</t>
  </si>
  <si>
    <t xml:space="preserve">                           WOJEWÓDZTW</t>
  </si>
  <si>
    <t xml:space="preserve">                           INDUSTRIAL BUILDINGS AND WAREHOUSES COMPLETED BY VOIVODSHIPS</t>
  </si>
  <si>
    <r>
      <rPr>
        <sz val="10"/>
        <rFont val="Arial"/>
        <family val="2"/>
        <charset val="238"/>
      </rPr>
      <t xml:space="preserve">Budynki przemysłowe                                   </t>
    </r>
    <r>
      <rPr>
        <i val="true"/>
        <sz val="10"/>
        <rFont val="Arial"/>
        <family val="2"/>
        <charset val="238"/>
      </rPr>
      <t xml:space="preserve">Industrial buildings</t>
    </r>
  </si>
  <si>
    <r>
      <rPr>
        <sz val="10"/>
        <rFont val="Arial"/>
        <family val="2"/>
        <charset val="238"/>
      </rPr>
      <t xml:space="preserve">Zbiorniki, silosy i budynki magazynowe                           </t>
    </r>
    <r>
      <rPr>
        <i val="true"/>
        <sz val="10"/>
        <rFont val="Arial"/>
        <family val="2"/>
        <charset val="238"/>
      </rPr>
      <t xml:space="preserve">Reservoirs, silos and warehouses</t>
    </r>
  </si>
  <si>
    <r>
      <rPr>
        <sz val="10"/>
        <rFont val="Arial"/>
        <family val="2"/>
        <charset val="238"/>
      </rPr>
      <t xml:space="preserve">o - ogółem   </t>
    </r>
    <r>
      <rPr>
        <i val="true"/>
        <sz val="10"/>
        <rFont val="Arial"/>
        <family val="2"/>
        <charset val="238"/>
      </rPr>
      <t xml:space="preserve">total    </t>
    </r>
    <r>
      <rPr>
        <sz val="10"/>
        <rFont val="Arial"/>
        <family val="2"/>
        <charset val="238"/>
      </rPr>
      <t xml:space="preserve">                                        m - miasta  </t>
    </r>
    <r>
      <rPr>
        <i val="true"/>
        <sz val="10"/>
        <rFont val="Arial"/>
        <family val="2"/>
        <charset val="238"/>
      </rPr>
      <t xml:space="preserve"> urban areas     </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   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t>
  </si>
  <si>
    <t xml:space="preserve">Świętokrzyskie……………………………..</t>
  </si>
  <si>
    <t xml:space="preserve">Wielkopolskie………………………………</t>
  </si>
  <si>
    <t xml:space="preserve">Zachodniopomorskie………………………..</t>
  </si>
  <si>
    <t xml:space="preserve">TABL. 20 (31). OGÓLNODOSTĘPNE OBIEKTY KULTURALNE, BUDYNKI MUZEÓW I BIBLIOTEK ORAZ</t>
  </si>
  <si>
    <t xml:space="preserve">                          BUDYNKI O CHARAKTERZE EDUKACYJNYM ODDANE DO UŻYTKOWANIA WEDŁUG </t>
  </si>
  <si>
    <t xml:space="preserve">                          WOJEWÓDZTW </t>
  </si>
  <si>
    <t xml:space="preserve">                          PUBLIC  ENTERTAINMENT BUILDINGS, MUSEUMS AND LIBRARIES AND EDUCATION BUILDINGS </t>
  </si>
  <si>
    <t xml:space="preserve">                          COMPLETED BY VOIVODSHIPS </t>
  </si>
  <si>
    <r>
      <rPr>
        <sz val="10"/>
        <rFont val="Arial"/>
        <family val="2"/>
        <charset val="238"/>
      </rPr>
      <t xml:space="preserve">     Ogólnodostępne obiekty kulturalne oraz budynki muzeów i bibliotek                                      </t>
    </r>
    <r>
      <rPr>
        <i val="true"/>
        <sz val="10"/>
        <rFont val="Arial"/>
        <family val="2"/>
        <charset val="238"/>
      </rPr>
      <t xml:space="preserve">Public entertainment buildings and museums and libraries</t>
    </r>
  </si>
  <si>
    <r>
      <rPr>
        <sz val="10"/>
        <rFont val="Arial"/>
        <family val="2"/>
        <charset val="238"/>
      </rPr>
      <t xml:space="preserve">Budynki szkół i instytucji badawczych                             </t>
    </r>
    <r>
      <rPr>
        <i val="true"/>
        <sz val="10"/>
        <rFont val="Arial"/>
        <family val="2"/>
        <charset val="238"/>
      </rPr>
      <t xml:space="preserve">School, university and research building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 urban areas   </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 cubic volume    in m</t>
    </r>
    <r>
      <rPr>
        <i val="true"/>
        <vertAlign val="superscript"/>
        <sz val="10"/>
        <rFont val="Arial"/>
        <family val="2"/>
        <charset val="238"/>
      </rPr>
      <t xml:space="preserve">3</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Lubelskie……………………………………….</t>
  </si>
  <si>
    <t xml:space="preserve">Lubuskie………………………………………</t>
  </si>
  <si>
    <t xml:space="preserve">Małopolskie………………………………………</t>
  </si>
  <si>
    <t xml:space="preserve">Mazowieckie………………………………………</t>
  </si>
  <si>
    <t xml:space="preserve">Opolskie………………………………………</t>
  </si>
  <si>
    <t xml:space="preserve">Podkarpackie………………………………………</t>
  </si>
  <si>
    <t xml:space="preserve">Pomorskie………………………………………</t>
  </si>
  <si>
    <t xml:space="preserve">Śląskie………………………………………</t>
  </si>
  <si>
    <t xml:space="preserve">Świętokrzyskie………………………………………</t>
  </si>
  <si>
    <t xml:space="preserve">Warmińsko-mazurskie………………………………………</t>
  </si>
  <si>
    <t xml:space="preserve">Wielkopolskie………………………………………</t>
  </si>
  <si>
    <t xml:space="preserve">Zachodniopomorskie………………………………………</t>
  </si>
  <si>
    <t xml:space="preserve">TABL. 21 (32). BUDYNKI SZPITALI I ZAKŁADÓW OPIEKI MEDYCZNEJ ORAZ BUDYNKI KULTURY </t>
  </si>
  <si>
    <t xml:space="preserve">                          FIZYCZNEJ ODDANE DO UŻYTKOWANIA WEDŁUG WOJEWÓDZTW </t>
  </si>
  <si>
    <t xml:space="preserve">                          HOSPITAL OR INSTITUTIONAL CARE BUILDINGS AND SPORTS HALLS COMPLETED BY </t>
  </si>
  <si>
    <t xml:space="preserve">                          VOIVODSHIPS</t>
  </si>
  <si>
    <r>
      <rPr>
        <sz val="10"/>
        <rFont val="Arial"/>
        <family val="2"/>
        <charset val="238"/>
      </rPr>
      <t xml:space="preserve">Budynki szpitali i zakładów opieki medycznej                                        </t>
    </r>
    <r>
      <rPr>
        <i val="true"/>
        <sz val="10"/>
        <rFont val="Arial"/>
        <family val="2"/>
        <charset val="238"/>
      </rPr>
      <t xml:space="preserve">Hospital or institutional care buildings</t>
    </r>
  </si>
  <si>
    <r>
      <rPr>
        <sz val="10"/>
        <rFont val="Arial"/>
        <family val="2"/>
        <charset val="238"/>
      </rPr>
      <t xml:space="preserve">Budynki kultury fizycznej                      </t>
    </r>
    <r>
      <rPr>
        <i val="true"/>
        <sz val="10"/>
        <rFont val="Arial"/>
        <family val="2"/>
        <charset val="238"/>
      </rPr>
      <t xml:space="preserve">Sports hall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 urban areas   </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2 (33). BUDYNKI GOSPODARSTW ROLNYCH ODDANE DO UŻYTKOWANIA WEDŁUG </t>
  </si>
  <si>
    <t xml:space="preserve">                           NON-RESIDENTIAL FARM BUILDINGS COMPLETED BY VOIVODSHIPS</t>
  </si>
  <si>
    <r>
      <rPr>
        <sz val="10"/>
        <rFont val="Arial"/>
        <family val="2"/>
        <charset val="238"/>
      </rPr>
      <t xml:space="preserve">Ogółem                                                   </t>
    </r>
    <r>
      <rPr>
        <i val="true"/>
        <sz val="10"/>
        <rFont val="Arial"/>
        <family val="2"/>
        <charset val="238"/>
      </rPr>
      <t xml:space="preserve">Total</t>
    </r>
  </si>
  <si>
    <r>
      <rPr>
        <sz val="10"/>
        <rFont val="Arial"/>
        <family val="2"/>
        <charset val="238"/>
      </rPr>
      <t xml:space="preserve">w tym budownictwo indywidualne                               </t>
    </r>
    <r>
      <rPr>
        <i val="true"/>
        <sz val="10"/>
        <rFont val="Arial"/>
        <family val="2"/>
        <charset val="238"/>
      </rPr>
      <t xml:space="preserve">of which private construction</t>
    </r>
  </si>
  <si>
    <r>
      <rPr>
        <sz val="10"/>
        <rFont val="Arial"/>
        <family val="2"/>
        <charset val="238"/>
      </rPr>
      <t xml:space="preserve">o - ogółem  </t>
    </r>
    <r>
      <rPr>
        <i val="true"/>
        <sz val="10"/>
        <rFont val="Arial"/>
        <family val="2"/>
        <charset val="238"/>
      </rPr>
      <t xml:space="preserve"> total</t>
    </r>
    <r>
      <rPr>
        <sz val="10"/>
        <rFont val="Arial"/>
        <family val="2"/>
        <charset val="238"/>
      </rPr>
      <t xml:space="preserve">                                            m - miasta  </t>
    </r>
    <r>
      <rPr>
        <i val="true"/>
        <sz val="10"/>
        <rFont val="Arial"/>
        <family val="2"/>
        <charset val="238"/>
      </rPr>
      <t xml:space="preserve">urban areas</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Małopolskie………………………………….</t>
  </si>
  <si>
    <t xml:space="preserve">Mazowieckie………………………………..</t>
  </si>
  <si>
    <t xml:space="preserve">Podkarpackie………………………………..</t>
  </si>
  <si>
    <t xml:space="preserve">Pomorskie……………………………………</t>
  </si>
  <si>
    <t xml:space="preserve">Świętokrzyskie………………………………</t>
  </si>
  <si>
    <t xml:space="preserve">Warmińsko-mazurskie……………………….</t>
  </si>
  <si>
    <t xml:space="preserve">Wielkopolskie……………………………….</t>
  </si>
  <si>
    <t xml:space="preserve">TABL. 23 (34). POZOSTAŁE BUDYNKI NIEMIESZKALNE, W TYM BUDYNKI PRZEZNACZONE DO SPRAWOWA-</t>
  </si>
  <si>
    <t xml:space="preserve">                          NIA KULTU RELIGIJNEGO I CZYNNOŚCI RELIGIJNYCH ODDANE DO UŻYTKOWANIA </t>
  </si>
  <si>
    <t xml:space="preserve">                          WEDŁUG WOJEWÓDZTW</t>
  </si>
  <si>
    <t xml:space="preserve">                          OTHER NON-RESIDENTIAL BUILDINGS, OF WHICH BUILDINGS USED AS PLACES OF WORSHIP AND</t>
  </si>
  <si>
    <t xml:space="preserve">                          FOR RELIGIOUS ACTIVITIES COMPLETED BY VOIVODSHIPS</t>
  </si>
  <si>
    <r>
      <rPr>
        <sz val="10"/>
        <rFont val="Arial"/>
        <family val="2"/>
        <charset val="238"/>
      </rPr>
      <t xml:space="preserve">Ogółem                                                 </t>
    </r>
    <r>
      <rPr>
        <i val="true"/>
        <sz val="10"/>
        <rFont val="Arial"/>
        <family val="2"/>
        <charset val="238"/>
      </rPr>
      <t xml:space="preserve">Total</t>
    </r>
  </si>
  <si>
    <r>
      <rPr>
        <sz val="10"/>
        <rFont val="Arial"/>
        <family val="2"/>
        <charset val="238"/>
      </rPr>
      <t xml:space="preserve">w tym budynki przeznaczone do sprawowania kultu religijnego i czynności religijnych                                                     </t>
    </r>
    <r>
      <rPr>
        <i val="true"/>
        <sz val="10"/>
        <rFont val="Arial"/>
        <family val="2"/>
        <charset val="238"/>
      </rPr>
      <t xml:space="preserve">of which buildings used as places of worship and for religious activities</t>
    </r>
  </si>
  <si>
    <r>
      <rPr>
        <sz val="10"/>
        <rFont val="Arial"/>
        <family val="2"/>
        <charset val="238"/>
      </rPr>
      <t xml:space="preserve">o - ogółem   </t>
    </r>
    <r>
      <rPr>
        <i val="true"/>
        <sz val="10"/>
        <rFont val="Arial"/>
        <family val="2"/>
        <charset val="238"/>
      </rPr>
      <t xml:space="preserve">total</t>
    </r>
    <r>
      <rPr>
        <sz val="10"/>
        <rFont val="Arial"/>
        <family val="2"/>
        <charset val="238"/>
      </rPr>
      <t xml:space="preserve">                                            m - miasta   </t>
    </r>
    <r>
      <rPr>
        <i val="true"/>
        <sz val="10"/>
        <rFont val="Arial"/>
        <family val="2"/>
        <charset val="238"/>
      </rPr>
      <t xml:space="preserve">urban areas</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 cubic volume  in m</t>
    </r>
    <r>
      <rPr>
        <i val="true"/>
        <vertAlign val="superscript"/>
        <sz val="10"/>
        <rFont val="Arial"/>
        <family val="2"/>
        <charset val="238"/>
      </rPr>
      <t xml:space="preserve">3</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Kujawsko-pomorskie……………………..</t>
  </si>
  <si>
    <t xml:space="preserve">Lubelskie…………………………………..</t>
  </si>
  <si>
    <t xml:space="preserve">Lubuskie…………………………………..</t>
  </si>
  <si>
    <t xml:space="preserve">Łódzkie…………………………………….</t>
  </si>
  <si>
    <t xml:space="preserve">Opols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4(35).  MIESZKANIA ODDANE  DO UŻYTKOWANIA  WEDŁUG  FORM  BUDOWNICTWA</t>
  </si>
  <si>
    <t xml:space="preserve">                    DWELLINGS COMPLETED BY FORMS OF CONSTRUCTION</t>
  </si>
  <si>
    <r>
      <rPr>
        <sz val="10"/>
        <rFont val="Arial"/>
        <family val="2"/>
        <charset val="238"/>
      </rPr>
      <t xml:space="preserve">Mieszkania</t>
    </r>
    <r>
      <rPr>
        <i val="true"/>
        <sz val="10"/>
        <rFont val="Arial"/>
        <family val="2"/>
        <charset val="238"/>
      </rPr>
      <t xml:space="preserve"> Dwellings</t>
    </r>
  </si>
  <si>
    <r>
      <rPr>
        <sz val="10"/>
        <rFont val="Arial"/>
        <family val="2"/>
        <charset val="238"/>
      </rPr>
      <t xml:space="preserve">Izby</t>
    </r>
    <r>
      <rPr>
        <i val="true"/>
        <sz val="10"/>
        <rFont val="Arial"/>
        <family val="2"/>
        <charset val="238"/>
      </rPr>
      <t xml:space="preserve"> Rooms</t>
    </r>
  </si>
  <si>
    <r>
      <rPr>
        <sz val="10"/>
        <rFont val="Arial"/>
        <family val="2"/>
        <charset val="238"/>
      </rPr>
      <t xml:space="preserve">Powierzchnia użytkowa  mieszkań w m</t>
    </r>
    <r>
      <rPr>
        <vertAlign val="superscript"/>
        <sz val="10"/>
        <rFont val="Arial"/>
        <family val="2"/>
        <charset val="238"/>
      </rPr>
      <t xml:space="preserve">2</t>
    </r>
    <r>
      <rPr>
        <sz val="10"/>
        <rFont val="Arial"/>
        <family val="2"/>
        <charset val="238"/>
      </rPr>
      <t xml:space="preserve">                                                                      </t>
    </r>
  </si>
  <si>
    <t xml:space="preserve">a - 2008</t>
  </si>
  <si>
    <r>
      <rPr>
        <i val="true"/>
        <sz val="10"/>
        <rFont val="Arial"/>
        <family val="2"/>
        <charset val="238"/>
      </rPr>
      <t xml:space="preserve">Usable floor space of dwellings in m</t>
    </r>
    <r>
      <rPr>
        <i val="true"/>
        <vertAlign val="superscript"/>
        <sz val="10"/>
        <rFont val="Arial"/>
        <family val="2"/>
        <charset val="238"/>
      </rPr>
      <t xml:space="preserve">2</t>
    </r>
  </si>
  <si>
    <t xml:space="preserve">b - 2007</t>
  </si>
  <si>
    <r>
      <rPr>
        <sz val="10"/>
        <rFont val="Arial"/>
        <family val="2"/>
        <charset val="238"/>
      </rPr>
      <t xml:space="preserve">ogółem            </t>
    </r>
    <r>
      <rPr>
        <i val="true"/>
        <sz val="10"/>
        <rFont val="Arial"/>
        <family val="2"/>
        <charset val="238"/>
      </rPr>
      <t xml:space="preserve"> total</t>
    </r>
  </si>
  <si>
    <t xml:space="preserve">c - 2007 = 100</t>
  </si>
  <si>
    <t xml:space="preserve">P O L S K A . . . . . . . . . . . . . . . . . . . . . . . . . . . . . </t>
  </si>
  <si>
    <t xml:space="preserve">       miasta . . . . . . . . . . . . . . . . . . . . . . . . . . . .</t>
  </si>
  <si>
    <t xml:space="preserve">       urban areas</t>
  </si>
  <si>
    <t xml:space="preserve">       wieś. . . . . . . . . . . . . . . . . . . . . . . . . . . . .</t>
  </si>
  <si>
    <t xml:space="preserve">       rural areas</t>
  </si>
  <si>
    <t xml:space="preserve">Budownictwo:</t>
  </si>
  <si>
    <t xml:space="preserve">Indywidualne. . . . . . . . . . . . . . . . . . . . . . . . . . . .</t>
  </si>
  <si>
    <t xml:space="preserve">       miasta. . . . . . . . . . . . . . . . . . . . . . . . . . . . . . .</t>
  </si>
  <si>
    <t xml:space="preserve">               urban areas</t>
  </si>
  <si>
    <t xml:space="preserve">       wieś. . . . . . . . . . . . . . . . . . . . . . . . . . . . . . </t>
  </si>
  <si>
    <t xml:space="preserve">                rural areas</t>
  </si>
  <si>
    <t xml:space="preserve">w tym przeznaczone na sprzedaż</t>
  </si>
  <si>
    <t xml:space="preserve">lub wynajem. . . . . . . . . . . . . . . . . . . . . . </t>
  </si>
  <si>
    <t xml:space="preserve">of which for sale or rent</t>
  </si>
  <si>
    <r>
      <rPr>
        <sz val="10"/>
        <rFont val="Arial"/>
        <family val="2"/>
        <charset val="238"/>
      </rPr>
      <t xml:space="preserve">Przeznaczone na sprzedaż lub wynajem</t>
    </r>
    <r>
      <rPr>
        <vertAlign val="superscript"/>
        <sz val="10"/>
        <rFont val="Arial"/>
        <family val="2"/>
        <charset val="238"/>
      </rPr>
      <t xml:space="preserve">a.</t>
    </r>
    <r>
      <rPr>
        <sz val="10"/>
        <rFont val="Arial"/>
        <family val="2"/>
        <charset val="238"/>
      </rPr>
      <t xml:space="preserve"> . . . . . . </t>
    </r>
  </si>
  <si>
    <r>
      <rPr>
        <sz val="10"/>
        <rFont val="Arial"/>
        <family val="2"/>
        <charset val="238"/>
      </rPr>
      <t xml:space="preserve">For sale or rent</t>
    </r>
    <r>
      <rPr>
        <vertAlign val="superscript"/>
        <sz val="10"/>
        <rFont val="Arial"/>
        <family val="2"/>
        <charset val="238"/>
      </rPr>
      <t xml:space="preserve">a</t>
    </r>
  </si>
  <si>
    <t xml:space="preserve">Spółdzielni mieszkaniowych. . . . . . . . . . . . . . . . . . .  .</t>
  </si>
  <si>
    <t xml:space="preserve">Społeczne czynszowe. . . . . . . . . . . . . . . . . . . . . . . . </t>
  </si>
  <si>
    <t xml:space="preserve">Public buildig society</t>
  </si>
  <si>
    <t xml:space="preserve">Komunalne. . . . . . . . . . . . . . . . . . . . . . . . . . . . . . . . . . .</t>
  </si>
  <si>
    <t xml:space="preserve">Zakładów pracy. . . . . . . . . . . . . . . . . . . . . . . . . </t>
  </si>
  <si>
    <t xml:space="preserve">  a Bez budownictwa indywidualnego</t>
  </si>
  <si>
    <t xml:space="preserve">  a Excluding private construction</t>
  </si>
  <si>
    <t xml:space="preserve">TABL.  25(36).  MIESZKANIA  ODDANE  DO  UŻYTKOWANIA  WEDŁUG  RODZAJÓW  BUDYNKÓW</t>
  </si>
  <si>
    <t xml:space="preserve">                             DWELLINGS COMPETED BY TYPES OF BUILDINGS</t>
  </si>
  <si>
    <r>
      <rPr>
        <sz val="10"/>
        <rFont val="Arial"/>
        <family val="2"/>
        <charset val="238"/>
      </rPr>
      <t xml:space="preserve">Ogółem </t>
    </r>
    <r>
      <rPr>
        <i val="true"/>
        <sz val="10"/>
        <rFont val="Arial"/>
        <family val="2"/>
        <charset val="238"/>
      </rPr>
      <t xml:space="preserve">Grand total</t>
    </r>
  </si>
  <si>
    <r>
      <rPr>
        <sz val="10"/>
        <rFont val="Arial"/>
        <family val="2"/>
        <charset val="238"/>
      </rPr>
      <t xml:space="preserve">Z tego w budynkach    </t>
    </r>
    <r>
      <rPr>
        <i val="true"/>
        <sz val="10"/>
        <rFont val="Arial"/>
        <family val="2"/>
        <charset val="238"/>
      </rPr>
      <t xml:space="preserve">  Of which in buildings</t>
    </r>
  </si>
  <si>
    <r>
      <rPr>
        <sz val="10"/>
        <rFont val="Arial"/>
        <family val="2"/>
        <charset val="238"/>
      </rPr>
      <t xml:space="preserve">mieszkalnycha  r</t>
    </r>
    <r>
      <rPr>
        <i val="true"/>
        <sz val="10"/>
        <rFont val="Arial"/>
        <family val="2"/>
        <charset val="238"/>
      </rPr>
      <t xml:space="preserve">esidentiala</t>
    </r>
  </si>
  <si>
    <r>
      <rPr>
        <sz val="10"/>
        <rFont val="Arial"/>
        <family val="2"/>
        <charset val="238"/>
      </rPr>
      <t xml:space="preserve">zbiorowego zamieszkania oraz w budynkach o innym przeznaczeniu niż mieszkalne</t>
    </r>
    <r>
      <rPr>
        <i val="true"/>
        <sz val="10"/>
        <rFont val="Arial"/>
        <family val="2"/>
        <charset val="238"/>
      </rPr>
      <t xml:space="preserve"> residences for comunities and non-residential buildings</t>
    </r>
  </si>
  <si>
    <t xml:space="preserve">a - liczba mieszkań</t>
  </si>
  <si>
    <r>
      <rPr>
        <sz val="10"/>
        <rFont val="Arial"/>
        <family val="2"/>
        <charset val="238"/>
      </rPr>
      <t xml:space="preserve">razem         </t>
    </r>
    <r>
      <rPr>
        <i val="true"/>
        <sz val="10"/>
        <rFont val="Arial"/>
        <family val="2"/>
        <charset val="238"/>
      </rPr>
      <t xml:space="preserve">total</t>
    </r>
  </si>
  <si>
    <r>
      <rPr>
        <sz val="10"/>
        <rFont val="Arial"/>
        <family val="2"/>
        <charset val="238"/>
      </rPr>
      <t xml:space="preserve"> nowych</t>
    </r>
    <r>
      <rPr>
        <vertAlign val="superscript"/>
        <sz val="10"/>
        <rFont val="Arial"/>
        <family val="2"/>
        <charset val="238"/>
      </rPr>
      <t xml:space="preserve">b </t>
    </r>
    <r>
      <rPr>
        <sz val="10"/>
        <rFont val="Arial"/>
        <family val="2"/>
        <charset val="238"/>
      </rPr>
      <t xml:space="preserve"> </t>
    </r>
    <r>
      <rPr>
        <i val="true"/>
        <sz val="10"/>
        <rFont val="Arial"/>
        <family val="2"/>
        <charset val="238"/>
      </rPr>
      <t xml:space="preserve">new</t>
    </r>
    <r>
      <rPr>
        <i val="true"/>
        <vertAlign val="superscript"/>
        <sz val="10"/>
        <rFont val="Arial"/>
        <family val="2"/>
        <charset val="238"/>
      </rPr>
      <t xml:space="preserve">b</t>
    </r>
  </si>
  <si>
    <r>
      <rPr>
        <sz val="10"/>
        <rFont val="Arial"/>
        <family val="2"/>
        <charset val="238"/>
      </rPr>
      <t xml:space="preserve">rozbudo-wanych </t>
    </r>
    <r>
      <rPr>
        <i val="true"/>
        <sz val="10"/>
        <rFont val="Arial"/>
        <family val="2"/>
        <charset val="238"/>
      </rPr>
      <t xml:space="preserve">expanded</t>
    </r>
  </si>
  <si>
    <t xml:space="preserve"> uzyskanych z przebudowy pomieszczeń niemieszkalnych from expansion of non-residential accommodations</t>
  </si>
  <si>
    <t xml:space="preserve">b - liczba izb</t>
  </si>
  <si>
    <r>
      <rPr>
        <sz val="10"/>
        <rFont val="Arial"/>
        <family val="2"/>
        <charset val="238"/>
      </rPr>
      <t xml:space="preserve">c - powierzchnia użytkowa w m</t>
    </r>
    <r>
      <rPr>
        <vertAlign val="superscript"/>
        <sz val="10"/>
        <rFont val="Arial"/>
        <family val="2"/>
        <charset val="238"/>
      </rPr>
      <t xml:space="preserve">2</t>
    </r>
  </si>
  <si>
    <r>
      <rPr>
        <i val="true"/>
        <sz val="10"/>
        <rFont val="Arial"/>
        <family val="2"/>
        <charset val="238"/>
      </rPr>
      <t xml:space="preserve">     usable floor space in m</t>
    </r>
    <r>
      <rPr>
        <i val="true"/>
        <vertAlign val="superscript"/>
        <sz val="10"/>
        <rFont val="Arial"/>
        <family val="2"/>
        <charset val="238"/>
      </rPr>
      <t xml:space="preserve">2</t>
    </r>
  </si>
  <si>
    <r>
      <rPr>
        <sz val="10"/>
        <rFont val="Arial"/>
        <family val="2"/>
        <charset val="238"/>
      </rPr>
      <t xml:space="preserve">d - przeciętna powierzchnia użytkowa 1 mieszkania w m</t>
    </r>
    <r>
      <rPr>
        <vertAlign val="superscript"/>
        <sz val="10"/>
        <rFont val="Arial"/>
        <family val="2"/>
        <charset val="238"/>
      </rPr>
      <t xml:space="preserve">2</t>
    </r>
  </si>
  <si>
    <t xml:space="preserve">      average usable floor space</t>
  </si>
  <si>
    <r>
      <rPr>
        <i val="true"/>
        <sz val="10"/>
        <rFont val="Arial"/>
        <family val="2"/>
        <charset val="238"/>
      </rPr>
      <t xml:space="preserve">      per dwelling in m</t>
    </r>
    <r>
      <rPr>
        <i val="true"/>
        <vertAlign val="superscript"/>
        <sz val="10"/>
        <rFont val="Arial"/>
        <family val="2"/>
        <charset val="238"/>
      </rPr>
      <t xml:space="preserve">2</t>
    </r>
  </si>
  <si>
    <t xml:space="preserve">Dolnośląskie. . . . . . . . . . . . . . . . . . . . .</t>
  </si>
  <si>
    <t xml:space="preserve">Lubelskie. . . . . . . . . . . . . . . . . . .</t>
  </si>
  <si>
    <t xml:space="preserve">Lubuskie. . . . . . . . . . . . . . . . . . . . </t>
  </si>
  <si>
    <t xml:space="preserve">Łódzkie. . . . . . . . . . . . . . . . . . . .</t>
  </si>
  <si>
    <t xml:space="preserve">Małopolskie. . . . . . . . . . . . . . . . . </t>
  </si>
  <si>
    <t xml:space="preserve">Mazowieckie. . . . . . . . . . . . . . .  .</t>
  </si>
  <si>
    <t xml:space="preserve">Opolskie. . . . . . . . . . . . . . . . . . . .</t>
  </si>
  <si>
    <t xml:space="preserve">Podkarpackie. . . . . . . . . . . . . . . . .</t>
  </si>
  <si>
    <t xml:space="preserve">Podlaskie. . . . . . . . . . . . . . . . . . . </t>
  </si>
  <si>
    <t xml:space="preserve">Pomorskie. . . . . . . . . . . . . . . . . . . </t>
  </si>
  <si>
    <t xml:space="preserve">Śląskie. . . . . . . . . . . . . . . . . . . . </t>
  </si>
  <si>
    <t xml:space="preserve">Świętokrzyskie. . . . . . . . . . . . . . </t>
  </si>
  <si>
    <t xml:space="preserve">Warmińsko-mazurskie. . . . . . . . </t>
  </si>
  <si>
    <t xml:space="preserve">Wielkopolskie. . . . . . . . . . . . . . . </t>
  </si>
  <si>
    <t xml:space="preserve">Zachodniopomorskie. . . . . . . . . . . </t>
  </si>
  <si>
    <r>
      <rPr>
        <i val="true"/>
        <sz val="10"/>
        <rFont val="Times New Roman"/>
        <family val="1"/>
        <charset val="238"/>
      </rPr>
      <t xml:space="preserve">a </t>
    </r>
    <r>
      <rPr>
        <sz val="10"/>
        <rFont val="Times New Roman"/>
        <family val="1"/>
        <charset val="238"/>
      </rPr>
      <t xml:space="preserve">Bez budynków zbiorowego zamieszkania </t>
    </r>
    <r>
      <rPr>
        <i val="true"/>
        <sz val="10"/>
        <rFont val="Times New Roman"/>
        <family val="1"/>
        <charset val="238"/>
      </rPr>
      <t xml:space="preserve">b</t>
    </r>
    <r>
      <rPr>
        <sz val="10"/>
        <rFont val="Times New Roman"/>
        <family val="1"/>
        <charset val="238"/>
      </rPr>
      <t xml:space="preserve"> Łącznie z tymi częściami budynków mieszkalnych realizowanych etapami, które nie były oddawane do użytkowania jako części pierwsze (liczba mieszkań - 1098; liczba izb - 3570; powierzchnia użytkowa - 71098m</t>
    </r>
    <r>
      <rPr>
        <vertAlign val="superscript"/>
        <sz val="10"/>
        <rFont val="Times New Roman"/>
        <family val="1"/>
        <charset val="238"/>
      </rPr>
      <t xml:space="preserve">2</t>
    </r>
    <r>
      <rPr>
        <sz val="10"/>
        <rFont val="Times New Roman"/>
        <family val="1"/>
        <charset val="238"/>
      </rPr>
      <t xml:space="preserve">; przeciętna powierzchnia 1 mieszkania - 64,8m</t>
    </r>
    <r>
      <rPr>
        <vertAlign val="superscript"/>
        <sz val="10"/>
        <rFont val="Times New Roman"/>
        <family val="1"/>
        <charset val="238"/>
      </rPr>
      <t xml:space="preserve">2</t>
    </r>
    <r>
      <rPr>
        <sz val="10"/>
        <rFont val="Times New Roman"/>
        <family val="1"/>
        <charset val="238"/>
      </rPr>
      <t xml:space="preserve">) - patrz pkt 30 uwag metodycznych</t>
    </r>
  </si>
  <si>
    <r>
      <rPr>
        <i val="true"/>
        <sz val="10"/>
        <rFont val="Times New Roman"/>
        <family val="1"/>
        <charset val="238"/>
      </rPr>
      <t xml:space="preserve">a Excluding residences for communities b Including these parts of new residential buildings realised in stages which have not been completed as a first part (number of dwellings - 1098; number of rooms - 3570; usable floor space -71098m</t>
    </r>
    <r>
      <rPr>
        <i val="true"/>
        <vertAlign val="superscript"/>
        <sz val="10"/>
        <rFont val="Times New Roman"/>
        <family val="1"/>
        <charset val="238"/>
      </rPr>
      <t xml:space="preserve">2</t>
    </r>
    <r>
      <rPr>
        <i val="true"/>
        <sz val="10"/>
        <rFont val="Times New Roman"/>
        <family val="1"/>
        <charset val="238"/>
      </rPr>
      <t xml:space="preserve">; average usable floor space per 1 dwelling - 64,8m</t>
    </r>
    <r>
      <rPr>
        <i val="true"/>
        <vertAlign val="superscript"/>
        <sz val="10"/>
        <rFont val="Times New Roman"/>
        <family val="1"/>
        <charset val="238"/>
      </rPr>
      <t xml:space="preserve">2</t>
    </r>
    <r>
      <rPr>
        <i val="true"/>
        <sz val="10"/>
        <rFont val="Times New Roman"/>
        <family val="1"/>
        <charset val="238"/>
      </rPr>
      <t xml:space="preserve">) - see methodological notes point 30</t>
    </r>
  </si>
  <si>
    <t xml:space="preserve">TABL.  26(37).  MIESZKANIA  ODDANE  DO  UŻYTKOWANIA WEDŁUG  REGIONÓW</t>
  </si>
  <si>
    <t xml:space="preserve">                        WOJEWÓDZTW I PODREGIONÓW</t>
  </si>
  <si>
    <t xml:space="preserve">                        DWELLINGS COMPLETED BY REGIONS, VOIVODSHIPS AND SUBREGIONS</t>
  </si>
  <si>
    <r>
      <rPr>
        <sz val="10"/>
        <rFont val="Arial"/>
        <family val="2"/>
        <charset val="238"/>
      </rPr>
      <t xml:space="preserve">o -  ogółem </t>
    </r>
    <r>
      <rPr>
        <i val="true"/>
        <sz val="10"/>
        <rFont val="Arial"/>
        <family val="2"/>
        <charset val="238"/>
      </rPr>
      <t xml:space="preserve">  total</t>
    </r>
  </si>
  <si>
    <r>
      <rPr>
        <sz val="10"/>
        <rFont val="Arial"/>
        <family val="2"/>
        <charset val="238"/>
      </rPr>
      <t xml:space="preserve">m - miasta   </t>
    </r>
    <r>
      <rPr>
        <i val="true"/>
        <sz val="10"/>
        <rFont val="Arial"/>
        <family val="2"/>
        <charset val="238"/>
      </rPr>
      <t xml:space="preserve"> urban areas</t>
    </r>
  </si>
  <si>
    <r>
      <rPr>
        <sz val="10"/>
        <rFont val="Arial"/>
        <family val="2"/>
        <charset val="238"/>
      </rPr>
      <t xml:space="preserve">w - wieś       </t>
    </r>
    <r>
      <rPr>
        <i val="true"/>
        <sz val="10"/>
        <rFont val="Arial"/>
        <family val="2"/>
        <charset val="238"/>
      </rPr>
      <t xml:space="preserve">rural areas</t>
    </r>
  </si>
  <si>
    <t xml:space="preserve">P O L S K A</t>
  </si>
  <si>
    <r>
      <rPr>
        <sz val="10"/>
        <rFont val="Times New Roman CE"/>
        <family val="1"/>
        <charset val="238"/>
      </rPr>
      <t xml:space="preserve">Podregiony</t>
    </r>
    <r>
      <rPr>
        <i val="true"/>
        <sz val="10"/>
        <rFont val="Times New Roman CE"/>
        <family val="1"/>
        <charset val="238"/>
      </rPr>
      <t xml:space="preserve">  Subregions:</t>
    </r>
  </si>
  <si>
    <t xml:space="preserve">legnicko-głogowski </t>
  </si>
  <si>
    <t xml:space="preserve">m. Wrocław </t>
  </si>
  <si>
    <t xml:space="preserve"> włocławski</t>
  </si>
  <si>
    <t xml:space="preserve">bialski</t>
  </si>
  <si>
    <r>
      <rPr>
        <sz val="10"/>
        <rFont val="Times New Roman"/>
        <family val="1"/>
        <charset val="238"/>
      </rPr>
      <t xml:space="preserve">Podregiony</t>
    </r>
    <r>
      <rPr>
        <i val="true"/>
        <sz val="10"/>
        <rFont val="Times New Roman"/>
        <family val="1"/>
        <charset val="238"/>
      </rPr>
      <t xml:space="preserve">  Subregions:</t>
    </r>
  </si>
  <si>
    <t xml:space="preserve">nowosądecki </t>
  </si>
  <si>
    <t xml:space="preserve">opolski</t>
  </si>
  <si>
    <t xml:space="preserve">PODKARPACKIE </t>
  </si>
  <si>
    <t xml:space="preserve">sosnowiecki</t>
  </si>
  <si>
    <t xml:space="preserve">tyski </t>
  </si>
  <si>
    <t xml:space="preserve">sandomiersko-jędrzejowski </t>
  </si>
  <si>
    <t xml:space="preserve">olsztyński</t>
  </si>
  <si>
    <t xml:space="preserve">kaliski </t>
  </si>
  <si>
    <t xml:space="preserve">stargardzki </t>
  </si>
  <si>
    <t xml:space="preserve">szczeciński </t>
  </si>
  <si>
    <t xml:space="preserve">TABL. 27(38). MIESZKANIA ODDANE DO UŻYTKOWANIA W BUDOWNICTWIE INDYWIDUALNYM </t>
  </si>
  <si>
    <t xml:space="preserve">                  DWELLINGS COMPLETED IN THE PRIVATE CONSTRUCTION</t>
  </si>
  <si>
    <t xml:space="preserve">Dolnośląskie. . . . . . . . . . . . . . . . . . . . . . . </t>
  </si>
  <si>
    <t xml:space="preserve">Kujawsko-pomorskie. . . . . . . . . . .  . . . . . .</t>
  </si>
  <si>
    <t xml:space="preserve">Lubelskie. . . . . . . . . . . . . . . . . . . . . . . . . . . . .</t>
  </si>
  <si>
    <t xml:space="preserve">Lubuskie. . . . . . . . . . . . . . . . . . . . . . . . . . .</t>
  </si>
  <si>
    <t xml:space="preserve">Łódzkie. . . . . . . . . . . . . . . . . . . . . . . . . . . </t>
  </si>
  <si>
    <t xml:space="preserve">Małopolskie. . . . . . . . . . . . . . . . . . . . . . . .</t>
  </si>
  <si>
    <t xml:space="preserve">Mazowieckie. . . . . . . . . . . . . . . . . . . . . . . . .</t>
  </si>
  <si>
    <t xml:space="preserve">Opolskie. . . . . . . . . . . . . . . . . . . . . . . . . . .</t>
  </si>
  <si>
    <t xml:space="preserve">Podkarpackie. . . . . . . . . . . . . . . . . . . . . . .</t>
  </si>
  <si>
    <t xml:space="preserve">Podlaskie. . . . . . . . . . . . . . . . . . . . . . . . </t>
  </si>
  <si>
    <t xml:space="preserve">Pomorskie. . . . . . . . . . . . . . . . . . . . . . . . . . .</t>
  </si>
  <si>
    <t xml:space="preserve">Świętokrzyskie. . . . . . . . . . . . . . . . . . . . . . .</t>
  </si>
  <si>
    <t xml:space="preserve">Warmińsko-mazurskie. . . . . . . . . . . . . . . . </t>
  </si>
  <si>
    <t xml:space="preserve">Wielkopolskie. . . . . . . . . . . . . . . . . . . . . . .</t>
  </si>
  <si>
    <t xml:space="preserve">Zachodniopomorskie. . . . . . . . . . . . . . . . . . . .</t>
  </si>
  <si>
    <t xml:space="preserve">TABL. 28(39). MIESZKANIA ODDANE DO UŻYTKOWANIA W BUDOWNICTWIE </t>
  </si>
  <si>
    <t xml:space="preserve">                      PRZEZNACZONYM NA SPRZEDAŻ LUB WYNAJEM</t>
  </si>
  <si>
    <t xml:space="preserve">                     DWELLINGS COMPLETED IN THE CONSTRUCTION FOR SALE OR RENT</t>
  </si>
  <si>
    <t xml:space="preserve">TABL. 29(40). MIESZKANIA ODDANE DO UŻYTKOWANIA W BUDOWNICTWIE SPÓŁDZIELCZYM</t>
  </si>
  <si>
    <t xml:space="preserve">                  DWELLINGS COMPLETED IN THE CO-OPERATIVE CONSTRUCTION</t>
  </si>
  <si>
    <t xml:space="preserve">Opolskie. . . . . . . . . . . . . . . . . . . . . . .</t>
  </si>
  <si>
    <t xml:space="preserve">TABL. 30(41). MIESZKANIA ODDANE DO UŻYTKOWANIA W BUDOWNICTWIE SPOŁECZNYM</t>
  </si>
  <si>
    <t xml:space="preserve">                    CZYNSZOWYM</t>
  </si>
  <si>
    <t xml:space="preserve">                        DWELLINGS COMPLETED IN THE PUBLIC BUILDING SOCIETY CONSTRUCTION</t>
  </si>
  <si>
    <t xml:space="preserve">Łódzkie. . . . . . . . . . . . . . . . . . . . . . . . . . .</t>
  </si>
  <si>
    <t xml:space="preserve">Małopolskie. . . . . . . . . . . . . . . . . . . . . . . . . . . </t>
  </si>
  <si>
    <t xml:space="preserve">Mazowieckie. . . . . . . . . . . . . . . . . . . . . . . .</t>
  </si>
  <si>
    <t xml:space="preserve">Opolskie. . . . . . . . . . . . . . . . . . . . . . . . .</t>
  </si>
  <si>
    <t xml:space="preserve">Podkarpackie. . . . . . . . . . . . . . . . . . . . . . . . </t>
  </si>
  <si>
    <t xml:space="preserve">TABL. 31(42). MIESZKANIA ODDANE DO UŻYTKOWANIA W BUDOWNICTWIE KOMUNALNYM</t>
  </si>
  <si>
    <t xml:space="preserve">                   DWELLINGS COMPLETED IN THE MUNICIPAL CONSTRUCTION</t>
  </si>
  <si>
    <t xml:space="preserve">Świętokrzyskie. . . . . . . . . . . . . . . . . . . . . . . . . . . . . . .</t>
  </si>
  <si>
    <t xml:space="preserve">TABL. 32(43). MIESZKANIA ODDANE DO UŻYTKOWANIA W BUDOWNICTWIE ZAKŁADOWYM</t>
  </si>
  <si>
    <t xml:space="preserve">                    DWELLINGS COMPLETED IN THE COMPANY CONSTRUCTION</t>
  </si>
  <si>
    <t xml:space="preserve">TABL. 33(44). MIESZKANIA ODDANE DO UŻYTKOWANIA (BEZ BUDOWNICTWA INDYWIDUALNEGO) </t>
  </si>
  <si>
    <t xml:space="preserve">                    DWELLINGS COMPLETED (EXCLUDING PRIVATE CONSTRUCTION)</t>
  </si>
  <si>
    <t xml:space="preserve">TABL.  34(45).  MIESZKANIA  ODDANE  DO  UŻYTKOWANIA  WEDŁUG  LICZBY IZB  </t>
  </si>
  <si>
    <t xml:space="preserve">                            W MIESZKANIU  (BEZ  BUDOWNICTWA  INDYWIDUALNEGO)</t>
  </si>
  <si>
    <t xml:space="preserve">                            DWELLINGS COMPLETED BY NUMBER OF ROOMS IN THE DWELLING</t>
  </si>
  <si>
    <t xml:space="preserve">                           (EXCLUDING PRIVATE CONSTRUCTION)</t>
  </si>
  <si>
    <r>
      <rPr>
        <sz val="10"/>
        <rFont val="Arial"/>
        <family val="2"/>
        <charset val="238"/>
      </rPr>
      <t xml:space="preserve">Ogółem</t>
    </r>
    <r>
      <rPr>
        <i val="true"/>
        <sz val="10"/>
        <rFont val="Arial"/>
        <family val="2"/>
        <charset val="238"/>
      </rPr>
      <t xml:space="preserve"> Total</t>
    </r>
  </si>
  <si>
    <t xml:space="preserve">O liczbie izb   </t>
  </si>
  <si>
    <t xml:space="preserve">With specified number of rooms</t>
  </si>
  <si>
    <r>
      <rPr>
        <sz val="10"/>
        <rFont val="Arial"/>
        <family val="2"/>
        <charset val="238"/>
      </rPr>
      <t xml:space="preserve">8 i więcej  </t>
    </r>
    <r>
      <rPr>
        <i val="true"/>
        <sz val="10"/>
        <rFont val="Arial"/>
        <family val="2"/>
        <charset val="238"/>
      </rPr>
      <t xml:space="preserve">and more</t>
    </r>
  </si>
  <si>
    <t xml:space="preserve">Dolnośląskie. . . . . . . . . . . . . . </t>
  </si>
  <si>
    <t xml:space="preserve">               -</t>
  </si>
  <si>
    <t xml:space="preserve">Kujawsko-pomorskie. . . . . . .  .</t>
  </si>
  <si>
    <t xml:space="preserve">         -</t>
  </si>
  <si>
    <t xml:space="preserve">Lubelskie. . . . . . . . . . . . . . . . .  .</t>
  </si>
  <si>
    <t xml:space="preserve">Lubuskie. . . . . . . . . . . . . . . . . . </t>
  </si>
  <si>
    <t xml:space="preserve">Łódzkie. . . . . . . . . . . . . . . . . . . </t>
  </si>
  <si>
    <t xml:space="preserve">Małopolskie. . . . . . . . . . . . . . . . </t>
  </si>
  <si>
    <t xml:space="preserve">Mazowieckie. . . . . . . . . . . . . . . </t>
  </si>
  <si>
    <t xml:space="preserve">Opolskie. . . . . . . . . . . . . . . . . . . </t>
  </si>
  <si>
    <t xml:space="preserve">Podkarpackie. . . . . . . . . . . . . . </t>
  </si>
  <si>
    <t xml:space="preserve">Podlaskie. . . . . . . . . . . . . . . . . . </t>
  </si>
  <si>
    <t xml:space="preserve">Pomorskie. . . . . . . . . . . . . . . . . . </t>
  </si>
  <si>
    <t xml:space="preserve">Śląskie. . . . . . . . . . . . . . . . . . . . . </t>
  </si>
  <si>
    <t xml:space="preserve">Świętokrzyskie. . . . . . . . . . . . . .</t>
  </si>
  <si>
    <t xml:space="preserve">Warmińsko-mazurskie. . . . . . . </t>
  </si>
  <si>
    <t xml:space="preserve">Wielkopolskie. . . . . . . . . . . . . </t>
  </si>
  <si>
    <t xml:space="preserve">Zachodniopomorskie. . . . . . .  .</t>
  </si>
  <si>
    <t xml:space="preserve">TABL.  35(46).  MIESZKANIA  ODDANE  DO  UŻYTKOWANIA W  BUDOWNICTWIE INDYWIDUALNYM </t>
  </si>
  <si>
    <t xml:space="preserve">                            WEDŁUG  LICZBY  IZB   W  MIESZKANIU  </t>
  </si>
  <si>
    <t xml:space="preserve">                           DWELLINGS COMPLETED IN THE PRIVATE CONSTRUCTION BY NUMBER OF ROOMS </t>
  </si>
  <si>
    <t xml:space="preserve">TABL.  36(47).  NIEKTÓRE  WSKAŹNIKI  DOTYCZĄCE   MIESZKAŃ ODDANYCH   DO UŻYTKOWANIA </t>
  </si>
  <si>
    <t xml:space="preserve">                            SELECTED INDICATORS CONCERNING DWELLINGS COMPLETED</t>
  </si>
  <si>
    <r>
      <rPr>
        <sz val="10"/>
        <rFont val="Arial"/>
        <family val="2"/>
        <charset val="238"/>
      </rPr>
      <t xml:space="preserve">WOJEWÓDZTWA </t>
    </r>
    <r>
      <rPr>
        <i val="true"/>
        <sz val="10"/>
        <rFont val="Arial"/>
        <family val="2"/>
        <charset val="238"/>
      </rPr>
      <t xml:space="preserve">VOIVODSHIPS</t>
    </r>
  </si>
  <si>
    <r>
      <rPr>
        <sz val="10"/>
        <rFont val="Arial"/>
        <family val="2"/>
        <charset val="238"/>
      </rPr>
      <t xml:space="preserve">    Mieszkania  </t>
    </r>
    <r>
      <rPr>
        <i val="true"/>
        <sz val="10"/>
        <rFont val="Arial"/>
        <family val="2"/>
        <charset val="238"/>
      </rPr>
      <t xml:space="preserve">Dwellings</t>
    </r>
  </si>
  <si>
    <r>
      <rPr>
        <sz val="10"/>
        <rFont val="Arial"/>
        <family val="2"/>
        <charset val="238"/>
      </rPr>
      <t xml:space="preserve"> Izby  </t>
    </r>
    <r>
      <rPr>
        <i val="true"/>
        <sz val="10"/>
        <rFont val="Arial"/>
        <family val="2"/>
        <charset val="238"/>
      </rPr>
      <t xml:space="preserve">Rooms</t>
    </r>
  </si>
  <si>
    <t xml:space="preserve">na  1000  zawartych małżeństw</t>
  </si>
  <si>
    <t xml:space="preserve">na 1000 ludności</t>
  </si>
  <si>
    <t xml:space="preserve">per 1000 contracted marriages</t>
  </si>
  <si>
    <t xml:space="preserve">per 1000 population</t>
  </si>
  <si>
    <t xml:space="preserve">miasta</t>
  </si>
  <si>
    <t xml:space="preserve">wieś</t>
  </si>
  <si>
    <t xml:space="preserve">urban areas</t>
  </si>
  <si>
    <t xml:space="preserve">rural areas</t>
  </si>
  <si>
    <r>
      <rPr>
        <sz val="10"/>
        <rFont val="Times New Roman CE"/>
        <family val="1"/>
        <charset val="238"/>
      </rPr>
      <t xml:space="preserve">Regiony </t>
    </r>
    <r>
      <rPr>
        <i val="true"/>
        <sz val="10"/>
        <rFont val="Times New Roman CE"/>
        <family val="1"/>
        <charset val="238"/>
      </rPr>
      <t xml:space="preserve">Regions:</t>
    </r>
  </si>
  <si>
    <t xml:space="preserve">POŁUDNIOWY </t>
  </si>
  <si>
    <r>
      <rPr>
        <sz val="10"/>
        <rFont val="Times New Roman CE"/>
        <family val="1"/>
        <charset val="238"/>
      </rPr>
      <t xml:space="preserve">Województwa </t>
    </r>
    <r>
      <rPr>
        <i val="true"/>
        <sz val="10"/>
        <rFont val="Times New Roman CE"/>
        <family val="1"/>
        <charset val="238"/>
      </rPr>
      <t xml:space="preserve">Voivodships</t>
    </r>
  </si>
  <si>
    <t xml:space="preserve">           -</t>
  </si>
  <si>
    <t xml:space="preserve">gorzowski </t>
  </si>
  <si>
    <t xml:space="preserve">m. Kraków</t>
  </si>
  <si>
    <t xml:space="preserve">ostrołęcko-siedlecki</t>
  </si>
  <si>
    <t xml:space="preserve">m. Warszawa</t>
  </si>
  <si>
    <t xml:space="preserve">nyski </t>
  </si>
  <si>
    <t xml:space="preserve">ŚLĄSKIE</t>
  </si>
  <si>
    <t xml:space="preserve">koszaliński </t>
  </si>
  <si>
    <t xml:space="preserve">TABL.  37(48).  MIESZKANIA  ODDANE  DO  UŻYTKOWANIA  W  MIASTACH  </t>
  </si>
  <si>
    <t xml:space="preserve">                        DWELLINGS COMPLETED IN URBAN AREAS</t>
  </si>
  <si>
    <r>
      <rPr>
        <sz val="10"/>
        <rFont val="Arial"/>
        <family val="2"/>
        <charset val="238"/>
      </rPr>
      <t xml:space="preserve">WYSZCZEGÓLNIENIE                             </t>
    </r>
    <r>
      <rPr>
        <i val="true"/>
        <sz val="10"/>
        <rFont val="Arial"/>
        <family val="2"/>
        <charset val="238"/>
      </rPr>
      <t xml:space="preserve">     SPECIFICATION</t>
    </r>
  </si>
  <si>
    <r>
      <rPr>
        <sz val="10"/>
        <rFont val="Arial"/>
        <family val="2"/>
        <charset val="238"/>
      </rPr>
      <t xml:space="preserve">Izby </t>
    </r>
    <r>
      <rPr>
        <i val="true"/>
        <sz val="10"/>
        <rFont val="Arial"/>
        <family val="2"/>
        <charset val="238"/>
      </rPr>
      <t xml:space="preserve"> Rooms</t>
    </r>
  </si>
  <si>
    <r>
      <rPr>
        <sz val="10"/>
        <rFont val="Arial"/>
        <family val="2"/>
        <charset val="238"/>
      </rPr>
      <t xml:space="preserve">Powierzchnia użytkowa  mieszkań w m</t>
    </r>
    <r>
      <rPr>
        <vertAlign val="superscript"/>
        <sz val="10"/>
        <rFont val="Arial"/>
        <family val="2"/>
        <charset val="238"/>
      </rPr>
      <t xml:space="preserve">2 </t>
    </r>
    <r>
      <rPr>
        <sz val="10"/>
        <rFont val="Arial"/>
        <family val="2"/>
        <charset val="238"/>
      </rPr>
      <t xml:space="preserve">                                                                     </t>
    </r>
  </si>
  <si>
    <r>
      <rPr>
        <sz val="10"/>
        <rFont val="Arial"/>
        <family val="2"/>
        <charset val="238"/>
      </rPr>
      <t xml:space="preserve">ogółem </t>
    </r>
    <r>
      <rPr>
        <i val="true"/>
        <sz val="10"/>
        <rFont val="Arial"/>
        <family val="2"/>
        <charset val="238"/>
      </rPr>
      <t xml:space="preserve">total</t>
    </r>
  </si>
  <si>
    <r>
      <rPr>
        <sz val="10"/>
        <rFont val="Arial"/>
        <family val="2"/>
        <charset val="238"/>
      </rPr>
      <t xml:space="preserve">przeciętna 1 mieszkania </t>
    </r>
    <r>
      <rPr>
        <i val="true"/>
        <sz val="10"/>
        <rFont val="Arial"/>
        <family val="2"/>
        <charset val="238"/>
      </rPr>
      <t xml:space="preserve">average per 1dwelling</t>
    </r>
  </si>
  <si>
    <t xml:space="preserve">O G Ó Ł E M</t>
  </si>
  <si>
    <t xml:space="preserve">          w miastach o liczbie ludności:</t>
  </si>
  <si>
    <t xml:space="preserve">          in the cities with specified</t>
  </si>
  <si>
    <t xml:space="preserve">          number of population</t>
  </si>
  <si>
    <t xml:space="preserve">     do 4999</t>
  </si>
  <si>
    <t xml:space="preserve">     5000 - 9999</t>
  </si>
  <si>
    <t xml:space="preserve">     10 000 - 19 999</t>
  </si>
  <si>
    <t xml:space="preserve">     20 000 - 49 999</t>
  </si>
  <si>
    <t xml:space="preserve">     50 000 - 99 999</t>
  </si>
  <si>
    <t xml:space="preserve">     100 000 i więcej</t>
  </si>
  <si>
    <t xml:space="preserve">W tym w budownictwie indywidualnym</t>
  </si>
  <si>
    <t xml:space="preserve">Of which in the private construction</t>
  </si>
  <si>
    <t xml:space="preserve">TABL.  38(49).  MIESZKANIA  ODDANE  DO  UŻYTKOWANIA  W  MIASTACH  LICZĄCYCH  </t>
  </si>
  <si>
    <t xml:space="preserve">                           20 TYS. I WIĘCEJ LUDNOŚCI </t>
  </si>
  <si>
    <t xml:space="preserve">                           DWELLINGS COMPLETED N URBAN AREAS WITH POPULATION OF 20 000 AND OVER </t>
  </si>
  <si>
    <r>
      <rPr>
        <sz val="10"/>
        <rFont val="Arial"/>
        <family val="2"/>
        <charset val="238"/>
      </rPr>
      <t xml:space="preserve">WYSZCZEGÓLNIENIE</t>
    </r>
    <r>
      <rPr>
        <i val="true"/>
        <sz val="10"/>
        <rFont val="Arial"/>
        <family val="2"/>
        <charset val="238"/>
      </rPr>
      <t xml:space="preserve"> SPECIFICATION</t>
    </r>
  </si>
  <si>
    <r>
      <rPr>
        <sz val="10"/>
        <rFont val="Arial"/>
        <family val="2"/>
        <charset val="238"/>
      </rPr>
      <t xml:space="preserve">Ogółem   </t>
    </r>
    <r>
      <rPr>
        <i val="true"/>
        <sz val="10"/>
        <rFont val="Arial"/>
        <family val="2"/>
        <charset val="238"/>
      </rPr>
      <t xml:space="preserve"> Total</t>
    </r>
  </si>
  <si>
    <r>
      <rPr>
        <sz val="10"/>
        <rFont val="Arial"/>
        <family val="2"/>
        <charset val="238"/>
      </rPr>
      <t xml:space="preserve">Budownictwo inne niż indywidualne</t>
    </r>
    <r>
      <rPr>
        <vertAlign val="superscript"/>
        <sz val="10"/>
        <rFont val="Arial"/>
        <family val="2"/>
        <charset val="238"/>
      </rPr>
      <t xml:space="preserve">a</t>
    </r>
  </si>
  <si>
    <t xml:space="preserve">Budownictwo indywidualne                         Private construcion</t>
  </si>
  <si>
    <r>
      <rPr>
        <i val="true"/>
        <sz val="10"/>
        <rFont val="Arial"/>
        <family val="2"/>
        <charset val="238"/>
      </rPr>
      <t xml:space="preserve">Non-private construction</t>
    </r>
    <r>
      <rPr>
        <i val="true"/>
        <vertAlign val="superscript"/>
        <sz val="10"/>
        <rFont val="Arial"/>
        <family val="2"/>
        <charset val="238"/>
      </rPr>
      <t xml:space="preserve">a</t>
    </r>
  </si>
  <si>
    <t xml:space="preserve">mieszkania</t>
  </si>
  <si>
    <t xml:space="preserve">izby</t>
  </si>
  <si>
    <r>
      <rPr>
        <sz val="10"/>
        <rFont val="Arial"/>
        <family val="2"/>
        <charset val="238"/>
      </rPr>
      <t xml:space="preserve">powierzchnia użytkowa mieszkań  w m</t>
    </r>
    <r>
      <rPr>
        <vertAlign val="superscript"/>
        <sz val="10"/>
        <rFont val="Arial"/>
        <family val="2"/>
        <charset val="238"/>
      </rPr>
      <t xml:space="preserve">2</t>
    </r>
  </si>
  <si>
    <t xml:space="preserve">dwellings</t>
  </si>
  <si>
    <t xml:space="preserve">rooms</t>
  </si>
  <si>
    <r>
      <rPr>
        <i val="true"/>
        <sz val="10"/>
        <rFont val="Arial"/>
        <family val="2"/>
        <charset val="238"/>
      </rPr>
      <t xml:space="preserve">usable floor space of dwellings in m</t>
    </r>
    <r>
      <rPr>
        <i val="true"/>
        <vertAlign val="superscript"/>
        <sz val="10"/>
        <rFont val="Arial"/>
        <family val="2"/>
        <charset val="238"/>
      </rPr>
      <t xml:space="preserve">2</t>
    </r>
  </si>
  <si>
    <t xml:space="preserve">P O L S K A. . . . . . . . . . . . . . . </t>
  </si>
  <si>
    <t xml:space="preserve">Bielawa. . . . . . . . . . . . . . . . . . . . . . </t>
  </si>
  <si>
    <t xml:space="preserve">Bolesławiec . . . . . . . . . . . . . . . . . . . . . </t>
  </si>
  <si>
    <t xml:space="preserve">Dzierżoniów . . . . . . . . . . . . . . . . . . . . . </t>
  </si>
  <si>
    <t xml:space="preserve">Głogów . . . . . . . . . . . . . . . . . . . . . </t>
  </si>
  <si>
    <t xml:space="preserve">Jawor . . . . . . . . . . . . . . . . . . . . . </t>
  </si>
  <si>
    <t xml:space="preserve">Jelenia Góra . . . . . . . . . . . . . . . . . . . . . </t>
  </si>
  <si>
    <t xml:space="preserve">Kamienna Góra . . . . . . . . . . . . . . . . . . . . . </t>
  </si>
  <si>
    <t xml:space="preserve">Kłodzko . . . . . . . . . . . . . . . . . . . . . </t>
  </si>
  <si>
    <t xml:space="preserve">Legnica . . . . . . . . . . . . . . . . . . . . . </t>
  </si>
  <si>
    <t xml:space="preserve">Lubań . . . . . . . . . . . . . . . . . . . . . </t>
  </si>
  <si>
    <t xml:space="preserve">Lubin . . . . . . . . . . . . . . . . . . . . . </t>
  </si>
  <si>
    <t xml:space="preserve">Nowa Ruda . . . . . . . . . . . . . . . . . . . . . </t>
  </si>
  <si>
    <t xml:space="preserve">Oleśnica . . . . . . . . . . . . . . . . . . . . . </t>
  </si>
  <si>
    <t xml:space="preserve">Oława . . . . . . . . . . . . . . . . . . . . . </t>
  </si>
  <si>
    <t xml:space="preserve">Polkowice . . . . . . . . . . . . . . . . . . . . . </t>
  </si>
  <si>
    <t xml:space="preserve">Świdnica . . . . . . . . . . . . . . . . . . . . . </t>
  </si>
  <si>
    <t xml:space="preserve">Świebodzice . . . . . . . . . . . . . . . . . . . . . </t>
  </si>
  <si>
    <t xml:space="preserve">Wałbrzych . . . . . . . . . . . . . . . . . . . . . </t>
  </si>
  <si>
    <t xml:space="preserve">Wrocław . . . . . . . . . . . . . . . . . . . . . </t>
  </si>
  <si>
    <t xml:space="preserve">Zgorzelec . . . . . . . . . . . . . . . . . . . . . </t>
  </si>
  <si>
    <t xml:space="preserve">Kujawsko-pomorskie . . . .</t>
  </si>
  <si>
    <t xml:space="preserve">Brodnica . . . . . . . . . . . . . . . . . . . . . </t>
  </si>
  <si>
    <t xml:space="preserve">Bydgoszcz . . . . . . . . . . . . . . . . . . . . . </t>
  </si>
  <si>
    <t xml:space="preserve">Chełmno . . . . . . . . . . . . . . . . . . . . . </t>
  </si>
  <si>
    <t xml:space="preserve">Grudziądz . . . . . . . . . . . . . . . . . . . . . </t>
  </si>
  <si>
    <t xml:space="preserve">Inowrocław . . . . . . . . . . . . . . . . . . . . . </t>
  </si>
  <si>
    <t xml:space="preserve">Świecie . . . . . . . . . . . . . . . . . . . . . </t>
  </si>
  <si>
    <t xml:space="preserve">Toruń . . . . . . . . . . . . . . . . . . . . . </t>
  </si>
  <si>
    <t xml:space="preserve">Włocławek . . . . . . . . . . . . . . . . . . . . . </t>
  </si>
  <si>
    <t xml:space="preserve">Lubelskie. . . . . . . . . . . . . .</t>
  </si>
  <si>
    <t xml:space="preserve">Biała Podlaska . . . . . . . . . . . . . . . . . . . . . </t>
  </si>
  <si>
    <t xml:space="preserve">Biłgoraj . . . . . . . . . . . . . . . . . . . . . </t>
  </si>
  <si>
    <t xml:space="preserve">Chełm . . . . . . . . . . . . . . . . . . . . . </t>
  </si>
  <si>
    <t xml:space="preserve">Kraśnik . . . . . . . . . . . . . . . . . . . . . </t>
  </si>
  <si>
    <t xml:space="preserve">Lubartów . . . . . . . . . . . . . . . . . . . . . </t>
  </si>
  <si>
    <t xml:space="preserve">Lublin . . . . . . . . . . . . . . . . . . . . . </t>
  </si>
  <si>
    <t xml:space="preserve">Łęczna . . . . . . . . . . . . . . . . . . . . . </t>
  </si>
  <si>
    <t xml:space="preserve">Łuków . . . . . . . . . . . . . . . . . . . . . </t>
  </si>
  <si>
    <t xml:space="preserve">Puławy . . . . . . . . . . . . . . . . . . . . . </t>
  </si>
  <si>
    <t xml:space="preserve">Świdnik . . . . . . . . . . . . . . . . . . . . . </t>
  </si>
  <si>
    <t xml:space="preserve">Tomaszów Lubelski . . . . . . . . . . . . . . . . . . . . . </t>
  </si>
  <si>
    <t xml:space="preserve">Zamość . . . . . . . . . . . . . . . . . . . . . </t>
  </si>
  <si>
    <t xml:space="preserve">Lubuskie. . . . . . . . . . . . . . .</t>
  </si>
  <si>
    <t xml:space="preserve">Gorzów Wielkopolski . . . . . . . . . . . . . . . . . . . . . </t>
  </si>
  <si>
    <t xml:space="preserve">Nowa Sól . . . . . . . . . . . . . . . . . . . . . </t>
  </si>
  <si>
    <t xml:space="preserve">Świebodzin . . . . . . . . . . . . . . . . . . . . . </t>
  </si>
  <si>
    <t xml:space="preserve">Zielona Góra . . . . . . . . . . . . . . . . . . . . . </t>
  </si>
  <si>
    <t xml:space="preserve">Żagań . . . . . . . . . . . . . . . . . . . . . </t>
  </si>
  <si>
    <t xml:space="preserve">Żary . . . . . . . . . . . . . . . . . . . . . </t>
  </si>
  <si>
    <t xml:space="preserve">Łódzkie. . . . . . . . . . . . . . . .</t>
  </si>
  <si>
    <t xml:space="preserve">Aleksandrów Łódzki . . . . . . . . . . . . . . . . . . . . . </t>
  </si>
  <si>
    <t xml:space="preserve">Bełchatów . . . . . . . . . . . . . . . . . . . . . </t>
  </si>
  <si>
    <t xml:space="preserve">Kutno . . . . . . . . . . . . . . . . . . . . . </t>
  </si>
  <si>
    <t xml:space="preserve">Łowicz . . . . . . . . . . . . . . . . . . . . . </t>
  </si>
  <si>
    <t xml:space="preserve">Łódź . . . . . . . . . . . . . . . . . . . . . . . . </t>
  </si>
  <si>
    <t xml:space="preserve">Opoczno . . . . . . . . . . . . . . . . . . . . . . .  </t>
  </si>
  <si>
    <t xml:space="preserve">Ozorków . . . . . . . . . . . . . . . . . . . . . </t>
  </si>
  <si>
    <t xml:space="preserve">Pabianice . . . . . . . . . . . . . . . . . . . . . </t>
  </si>
  <si>
    <t xml:space="preserve">Piotrków Trybunalski . . . . . . . . . . . . . . . . . . . . . </t>
  </si>
  <si>
    <t xml:space="preserve">Radomsko . . . . . . . . . . . . . . . . . . . . . </t>
  </si>
  <si>
    <t xml:space="preserve">Sieradz . . . . . . . . . . . . . . . . . . . . . </t>
  </si>
  <si>
    <t xml:space="preserve">Skierniewice . . . . . . . . . . . . . . . . . . . . . </t>
  </si>
  <si>
    <t xml:space="preserve">Tomaszów Mazowiecki . . . . . . . . . . . . . . . . . . . . . </t>
  </si>
  <si>
    <t xml:space="preserve">Wieluń . . . . . . . . . . . . . . . . . . . . . </t>
  </si>
  <si>
    <t xml:space="preserve">Zduńska Wola . . . . . . . . . . . . . . . . . . . . . </t>
  </si>
  <si>
    <t xml:space="preserve">Zgierz . . . . . . . . . . . . . . . . . . . . . </t>
  </si>
  <si>
    <t xml:space="preserve">a Budownictwo spółdzielni mieszkaniowych, zakładów pracy, komunalne, społeczne czynszowe i przeznaczone na sprzedaż lub wynajem </t>
  </si>
  <si>
    <t xml:space="preserve">a Co-operative, company, municipal, public building society and for sale or rent construction</t>
  </si>
  <si>
    <t xml:space="preserve">                           20 TYS. I WIĘCEJ LUDNOŚCI (cd.)</t>
  </si>
  <si>
    <t xml:space="preserve">                           DWELLINGS COMPLETED N URBAN AREAS WITH POPULATION OF 20 000 AND OVER (cont.)</t>
  </si>
  <si>
    <t xml:space="preserve">Małopolskie. . . . . . . . . . . . .</t>
  </si>
  <si>
    <t xml:space="preserve">Andrychów . . . . . . . . . . . . . . . . . . . . . </t>
  </si>
  <si>
    <t xml:space="preserve">Bochnia . . . . . . . . . . . . . . . . . . . . . </t>
  </si>
  <si>
    <t xml:space="preserve">Chrzanów . . . . . . . . . . . . . . . . . . . . . </t>
  </si>
  <si>
    <t xml:space="preserve">Gorlice . . . . . . . . . . . . . . . . . . . . . </t>
  </si>
  <si>
    <t xml:space="preserve">            -</t>
  </si>
  <si>
    <t xml:space="preserve">             -</t>
  </si>
  <si>
    <t xml:space="preserve">Kraków . . . . . . . . . . . . . . . . . . . . . </t>
  </si>
  <si>
    <t xml:space="preserve">Nowy Sącz . . . . . . . . . . . . . . . . . . . . . </t>
  </si>
  <si>
    <t xml:space="preserve">Nowy Targ . . . . . . . . . . . . . . . . . . . . . </t>
  </si>
  <si>
    <t xml:space="preserve">Olkusz . . . . . . . . . . . . . . . . . . . . . </t>
  </si>
  <si>
    <t xml:space="preserve">Oświęcim . . . . . . . . . . . . . . . . . . . . . </t>
  </si>
  <si>
    <t xml:space="preserve">Skawina . . . . . . . . . . . . . . . . . . . . . </t>
  </si>
  <si>
    <t xml:space="preserve">Tarnów . . . . . . . . . . . . . . . . . . . . . </t>
  </si>
  <si>
    <t xml:space="preserve">Trzebinia . . . . . . . . . . . . . . . . . . . . . </t>
  </si>
  <si>
    <t xml:space="preserve">Zakopane . . . . . . . . . . . . . . . . . . . . . </t>
  </si>
  <si>
    <t xml:space="preserve">Mazowieckie. . . . . . . . . . .</t>
  </si>
  <si>
    <t xml:space="preserve">Ciechanów . . . . . . . . . . . . . . . . . . . . . </t>
  </si>
  <si>
    <t xml:space="preserve">Grodzisk Mazowiecki . . . . . . . . . . . . . . . . . . . . . </t>
  </si>
  <si>
    <t xml:space="preserve">Legionowo . . . . . . . . . . . . . . . . . . . . . </t>
  </si>
  <si>
    <t xml:space="preserve">Marki . . . . . . . . . . . . . . . . . </t>
  </si>
  <si>
    <t xml:space="preserve">Mińsk Mazowiecki . . . . . . . . . . . . . . . . . . . . . </t>
  </si>
  <si>
    <t xml:space="preserve">Mława . . . . . . . . . . . . . . . . . . . . . </t>
  </si>
  <si>
    <t xml:space="preserve">Nowy Dwór Mazowiecki . . . . . . . . . . . . . . . . . . . . . </t>
  </si>
  <si>
    <t xml:space="preserve">Ostrołęka . . . . . . . . . . . . . . . . . . . . . </t>
  </si>
  <si>
    <t xml:space="preserve">Ostrów Mazowiecka . . . . . . . . . . . . . . . . . . . . . </t>
  </si>
  <si>
    <t xml:space="preserve">Otwock . . . . . . . . . . . . . . . . . . . . . </t>
  </si>
  <si>
    <t xml:space="preserve">Piaseczno . . . . . . . . . . . . . . . . . . . . . </t>
  </si>
  <si>
    <t xml:space="preserve">Piastów . . . . . . . . . . . . . . . . . . . . . </t>
  </si>
  <si>
    <t xml:space="preserve">Płock . . . . . . . . . . . . . . . . . . . . . </t>
  </si>
  <si>
    <t xml:space="preserve">Płońsk . . . . . . . . . . . . . . . . . . . . . </t>
  </si>
  <si>
    <t xml:space="preserve">Pruszków . . . . . . . . . . . . . . . . . . . . . </t>
  </si>
  <si>
    <t xml:space="preserve">Radom . . . . . . . . . . . . . . . . . . . . . </t>
  </si>
  <si>
    <t xml:space="preserve">Siedlce . . . . . . . . . . . . . . . . . . . . . </t>
  </si>
  <si>
    <t xml:space="preserve">Sochaczew . . . . . . . . . . . . . . . . . . . . . </t>
  </si>
  <si>
    <t xml:space="preserve">Warszawa . . . . . . . . . . . . . . . . . . . . . </t>
  </si>
  <si>
    <t xml:space="preserve">Wołomin . . . . . . . . . . . . . . . . . . . . . </t>
  </si>
  <si>
    <t xml:space="preserve">Wyszków . . . . . . . . . . . . . . . . . . . . . </t>
  </si>
  <si>
    <t xml:space="preserve">Ząbki  . . . . . . . . . . . . . . . </t>
  </si>
  <si>
    <t xml:space="preserve">Żyrardów . . . . . . . . . . . . . . . . . . . . . </t>
  </si>
  <si>
    <t xml:space="preserve">Opolskie. . . . . . . . . . . . . . .</t>
  </si>
  <si>
    <t xml:space="preserve">Brzeg . . . . . . . . . . . . . . . . . . . . . </t>
  </si>
  <si>
    <t xml:space="preserve">Kędzierzyn-Koźle . . . . . . . . . . . . . . . . . . . . . </t>
  </si>
  <si>
    <t xml:space="preserve">Kluczbork . . . . . . . . . . . . . . . . . . . . . </t>
  </si>
  <si>
    <t xml:space="preserve">Nysa . . . . . . . . . . . . . . . . . . . . . </t>
  </si>
  <si>
    <t xml:space="preserve">Opole . . . . . . . . . . . . . . . . . . . . . </t>
  </si>
  <si>
    <t xml:space="preserve">Prudnik . . . . . . . . . . . . . . . . . . . . . </t>
  </si>
  <si>
    <t xml:space="preserve">Podkarpackie. . . . . . . . . .</t>
  </si>
  <si>
    <t xml:space="preserve">Dębica . . . . . . . . . . . . . . . . . . . . . </t>
  </si>
  <si>
    <t xml:space="preserve">Jarosław . . . . . . . . . . . . . . . . . . . . . </t>
  </si>
  <si>
    <t xml:space="preserve">Jasło . . . . . . . . . . . . . . . . . . . . . </t>
  </si>
  <si>
    <t xml:space="preserve">Krosno . . . . . . . . . . . . . . . . . . . . . </t>
  </si>
  <si>
    <t xml:space="preserve">Mielec . . . . . . . . . . . . . . . . . . . . . </t>
  </si>
  <si>
    <t xml:space="preserve">Przemyśl . . . . . . . . . . . . . . . . . . . . . </t>
  </si>
  <si>
    <t xml:space="preserve">Rzeszów . . . . . . . . . . . . . . . . . . . . . </t>
  </si>
  <si>
    <t xml:space="preserve">Sanok . . . . . . . . . . . . . . . . . . . . . </t>
  </si>
  <si>
    <t xml:space="preserve">Stalowa Wola . . . . . . . . . . . . . . . . . . . . . </t>
  </si>
  <si>
    <t xml:space="preserve">Tarnobrzeg . . . . . . . . . . . . . . . . . . . . . </t>
  </si>
  <si>
    <t xml:space="preserve">Podlaskie. . . . . . . . . . . . . .</t>
  </si>
  <si>
    <t xml:space="preserve">Augustów . . . . . . . . . . . . . . . . . . . . . </t>
  </si>
  <si>
    <t xml:space="preserve">Białystok . . . . . . . . . . . . . . . . . . . . . </t>
  </si>
  <si>
    <t xml:space="preserve">Bielsk Podlaski . . . . . . . . . . . . . . . . . . . . . </t>
  </si>
  <si>
    <t xml:space="preserve">Grajewo . . . . . . . . . . . . . . . . . . . . . </t>
  </si>
  <si>
    <t xml:space="preserve">Hajnówka . . . . . . . . . . . . . . . . . . . . . </t>
  </si>
  <si>
    <t xml:space="preserve">Łomża . . . . . . . . . . . . . . . . . . . . . </t>
  </si>
  <si>
    <t xml:space="preserve">Suwałki . . . . . . . . . . . . . . . . . . . . . </t>
  </si>
  <si>
    <t xml:space="preserve">Zambrów . . . . . . . . . . . . . . . . . . . . . </t>
  </si>
  <si>
    <t xml:space="preserve">Pomorskie. . . . . . . . . . . . .</t>
  </si>
  <si>
    <t xml:space="preserve">Chojnice . . . . . . . . . . . . . . . . . . . . . </t>
  </si>
  <si>
    <t xml:space="preserve">Gdańsk . . . . . . . . . . . . . . . . . . . . . </t>
  </si>
  <si>
    <t xml:space="preserve">Gdynia . . . . . . . . . . . . . . . . . . . . . </t>
  </si>
  <si>
    <t xml:space="preserve">Kościerzyna . . . . . . . . . . . . . . . . . . . . . </t>
  </si>
  <si>
    <t xml:space="preserve">Kwidzyn . . . . . . . . . . . . . . . . . . . . . </t>
  </si>
  <si>
    <t xml:space="preserve">Lębork . . . . . . . . . . . . . . . . . . . . . </t>
  </si>
  <si>
    <t xml:space="preserve">Malbork . . . . . . . . . . . . . . . . . . . . . </t>
  </si>
  <si>
    <t xml:space="preserve">Pruszcz Gdański . . . . . . . . . . . . . . . . . . . . . </t>
  </si>
  <si>
    <t xml:space="preserve">Rumia . . . . . . . . . . . . . . . . . . . . . </t>
  </si>
  <si>
    <t xml:space="preserve">Słupsk . . . . . . . . . . . . . . . . . . . . . </t>
  </si>
  <si>
    <t xml:space="preserve">Sopot . . . . . . . . . . . . . . . . . . . . . </t>
  </si>
  <si>
    <t xml:space="preserve">Starogard Gdański . . . . . . . . . . . . . . . . . . . . . </t>
  </si>
  <si>
    <t xml:space="preserve">Tczew . . . . . . . . . . . . . . . . . . . . . </t>
  </si>
  <si>
    <t xml:space="preserve">Wejherowo . . . . . . . . . . . . . . . . . . . . . </t>
  </si>
  <si>
    <t xml:space="preserve">Śląskie. . . . . . . . . . . . . . . . </t>
  </si>
  <si>
    <t xml:space="preserve">Będzin . . . . . . . . . . . . . . . . . . . . . </t>
  </si>
  <si>
    <t xml:space="preserve">Bielsko-Biała . . . . . . . . . . . . . . . . . . . . . </t>
  </si>
  <si>
    <t xml:space="preserve">Bytom . . . . . . . . . . . . . . . . . . . . . </t>
  </si>
  <si>
    <t xml:space="preserve">Chorzów  . . . . . . . . . . . . . . . . . . . . . </t>
  </si>
  <si>
    <t xml:space="preserve">Cieszyn . . . . . . . . . . . . . . . . . . . . . </t>
  </si>
  <si>
    <t xml:space="preserve">Czechowice-Dziedzice . . . . . . . . . . . . . . . . . . . . . </t>
  </si>
  <si>
    <t xml:space="preserve">Czeladź . . . . . . . . . . . . . . . . . . . . . </t>
  </si>
  <si>
    <t xml:space="preserve">Czerwionka-Leszczyny . . . . . . . . . . . . . . . . . . . . . </t>
  </si>
  <si>
    <t xml:space="preserve">Częstochowa . . . . . . . . . . . . . . . . . . . . . </t>
  </si>
  <si>
    <t xml:space="preserve">Dąbrowa Górnicza . . . . . . . . . . . . . . . . . . . . . </t>
  </si>
  <si>
    <t xml:space="preserve">Gliwice . . . . . . . . . . . . . . . . . . . . . </t>
  </si>
  <si>
    <t xml:space="preserve">Jastrzębie-Zdrój . . . . . . . . . . . . . . . . . . . . . </t>
  </si>
  <si>
    <t xml:space="preserve">Jaworzno . . . . . . . . . . . . . . . . . . . . . </t>
  </si>
  <si>
    <t xml:space="preserve">Katowice . . . . . . . . . . . . . . . . . . . . . </t>
  </si>
  <si>
    <t xml:space="preserve">Knurów . . . . . . . . . . . . . . . . . . . . . </t>
  </si>
  <si>
    <t xml:space="preserve">Lubliniec . . . . . . . . . . . . . . . . . . . . . </t>
  </si>
  <si>
    <t xml:space="preserve">Łaziska Górne . . . . . . . . . . . . . . . . . . . . . </t>
  </si>
  <si>
    <t xml:space="preserve">Mikołów . . . . . . . . . . . . . . . . . . . . . </t>
  </si>
  <si>
    <t xml:space="preserve">Mysłowice . . . . . . . . . . . . . . . . . . . . . </t>
  </si>
  <si>
    <t xml:space="preserve">Myszków . . . . . . . . . . . . . . . . . . . . . </t>
  </si>
  <si>
    <t xml:space="preserve">Piekary Śląskie . . . . . . . . . . . . . . . . . . . . . </t>
  </si>
  <si>
    <t xml:space="preserve">Pszczyna . . . . . . . . . . . . . . . . . . . . . </t>
  </si>
  <si>
    <t xml:space="preserve">Racibórz . . . . . . . . . . . . . . . . . . . . .  </t>
  </si>
  <si>
    <t xml:space="preserve">Ruda Śląska . . . . . . . . . . . . . . . . . . . . . </t>
  </si>
  <si>
    <t xml:space="preserve">Rybnik . . . . . . . . . . . . . . . . . . . . . </t>
  </si>
  <si>
    <t xml:space="preserve">Rydułtowy . . . . . . . . . . . . . . . . . . . . . </t>
  </si>
  <si>
    <t xml:space="preserve">Siemianowice Śląskie . . . . . . . . . . . . . . . . . . . . . </t>
  </si>
  <si>
    <t xml:space="preserve">Sosnowiec . . . . . . . . . . . . . . . . . . . . . </t>
  </si>
  <si>
    <t xml:space="preserve">Świętochłowice . . . . . . . . . . . . . . . . . . . . . </t>
  </si>
  <si>
    <t xml:space="preserve">Tarnowskie Góry . . . . . . . . . . . . . . . . . . . . . </t>
  </si>
  <si>
    <t xml:space="preserve">Tychy . . . . . . . . . . . . . . . . . . . . . </t>
  </si>
  <si>
    <t xml:space="preserve">Wodzisław Śląski . . . . . . . . . . . . . . . . . . . . . </t>
  </si>
  <si>
    <t xml:space="preserve">Zabrze . . . . . . . . . . . . . . . . . . . . . </t>
  </si>
  <si>
    <t xml:space="preserve">Zawiercie . . . . . . . . . . . . . . . . . . . . . </t>
  </si>
  <si>
    <t xml:space="preserve">Żory . . . . . . . . . . . . . . . . . . . . . </t>
  </si>
  <si>
    <t xml:space="preserve">Żywiec . . . . . . . . . . . . . . . . . . </t>
  </si>
  <si>
    <t xml:space="preserve">Świętokrzyskie. . . . . . . . . . . </t>
  </si>
  <si>
    <t xml:space="preserve">Kielce . . . . . . . . . . . . . . . . . . . . . </t>
  </si>
  <si>
    <t xml:space="preserve">Końskie . . . . . . . . . . . . . . . . . . . . . </t>
  </si>
  <si>
    <t xml:space="preserve">Ostrowiec Świętokrzyski . . . . . . . . . . . . . . . . . . . . . </t>
  </si>
  <si>
    <t xml:space="preserve">Sandomierz . . . . . . . . . . . . . . . . . . . . . </t>
  </si>
  <si>
    <t xml:space="preserve">Skarżysko-Kamienna . . . . . . . . . . . . . . . . . . . . . </t>
  </si>
  <si>
    <t xml:space="preserve">Starachowice . . . . . . . . . . . . . . . . . . . . . </t>
  </si>
  <si>
    <t xml:space="preserve">Warmińsko-mazurskie. . . .</t>
  </si>
  <si>
    <t xml:space="preserve">Bartoszyce . . . . . . . . . . . . . . . . . . . . . </t>
  </si>
  <si>
    <t xml:space="preserve">Działdowo . . . . . . . . . . . . . . . . . . . . . </t>
  </si>
  <si>
    <t xml:space="preserve">Elbląg . . . . . . . . . . . . . . . . . . . . . </t>
  </si>
  <si>
    <t xml:space="preserve">Ełk . . . . . . . . . . . . . . . . . . . . . </t>
  </si>
  <si>
    <t xml:space="preserve">Giżycko . . . . . . . . . . . . . . . . . . . . . </t>
  </si>
  <si>
    <t xml:space="preserve">Iława . . . . . . . . . . . . . . . . . . . . . </t>
  </si>
  <si>
    <t xml:space="preserve">Kętrzyn . . . . . . . . . . . . . . . . . . . . . </t>
  </si>
  <si>
    <t xml:space="preserve">Mrągowo . . . . . . . . . . . . . . . . . . . . . </t>
  </si>
  <si>
    <t xml:space="preserve">Olsztyn . . . . . . . . . . . . . . . . . . . . . </t>
  </si>
  <si>
    <t xml:space="preserve">Ostróda . . . . . . . . . . . . . . . . . . . . . </t>
  </si>
  <si>
    <t xml:space="preserve">Szczytno . . . . . . . . . . . . . . . . . . . . . </t>
  </si>
  <si>
    <t xml:space="preserve">Wielkopolskie. . . . . . . . . . . .</t>
  </si>
  <si>
    <t xml:space="preserve">Gniezno . . . . . . . . . . . . . . . . . . . . . </t>
  </si>
  <si>
    <t xml:space="preserve">Gostyń . . . . . . . . . . . . . . . . . . . </t>
  </si>
  <si>
    <t xml:space="preserve">Jarocin . . . . . . . . . . . . . . . . . . . . . </t>
  </si>
  <si>
    <t xml:space="preserve">Kalisz . . . . . . . . . . . . . . . . . . . . . </t>
  </si>
  <si>
    <t xml:space="preserve">Koło . . . . . . . . . . . . . . . . . . . . . </t>
  </si>
  <si>
    <t xml:space="preserve">Konin . . . . . . . . . . . . . . . . . . . . . </t>
  </si>
  <si>
    <t xml:space="preserve">Kościan . . . . . . . . . . . . . . . . . . . . . </t>
  </si>
  <si>
    <t xml:space="preserve">Krotoszyn . . . . . . . . . . . . . . . . . . . . . </t>
  </si>
  <si>
    <t xml:space="preserve">Leszno . . . . . . . . . . . . . . . . . . . . . </t>
  </si>
  <si>
    <t xml:space="preserve">Luboń . . . . . . . . . . . . . . . . . . . . . </t>
  </si>
  <si>
    <t xml:space="preserve">Ostrów Wielkopolski . . . . . . . . . . . . . . . . . . . . . </t>
  </si>
  <si>
    <t xml:space="preserve">Piła . . . . . . . . . . . . . . . . . . . . . </t>
  </si>
  <si>
    <t xml:space="preserve">Poznań . . . . . . . . . . . . . . . . . . . . . </t>
  </si>
  <si>
    <t xml:space="preserve">Rawicz . . . . . . . . . . . . . . . . . . . . . </t>
  </si>
  <si>
    <t xml:space="preserve">Swarzędz . . . . . . . . . . . . . . . . . . . . . </t>
  </si>
  <si>
    <t xml:space="preserve">Śrem . . . . . . . . . . . . . . . . . . . . . </t>
  </si>
  <si>
    <t xml:space="preserve">Środa Wielkopolska . . . . . . . . . . . . . . . . . . . . . </t>
  </si>
  <si>
    <t xml:space="preserve">Turek . . . . . . . . . . . . . . . . . . . . . </t>
  </si>
  <si>
    <t xml:space="preserve">Wągrowiec . . . . . . . . . . . . . . . . . . . . . </t>
  </si>
  <si>
    <t xml:space="preserve">Września . . . . . . . . . . . . . . . . . . . . . </t>
  </si>
  <si>
    <t xml:space="preserve">Zachodniopomorskie. . . . . . .</t>
  </si>
  <si>
    <t xml:space="preserve">Białogard . . . . . . . . . . . . . . . . . . . . . </t>
  </si>
  <si>
    <t xml:space="preserve">Goleniów . . . . . . . . . . . . . . . . . . . . . </t>
  </si>
  <si>
    <t xml:space="preserve">Gryfino . . . . . . . . . . . . . . . . . . . . . </t>
  </si>
  <si>
    <t xml:space="preserve">Kołobrzeg . . . . . . . . . . . . . . . . . . . . . </t>
  </si>
  <si>
    <t xml:space="preserve">Koszalin . . . . . . . . . . . . . . . . . . . . . </t>
  </si>
  <si>
    <t xml:space="preserve">Police . . . . . . . . . . . . . . . . . . . . . </t>
  </si>
  <si>
    <t xml:space="preserve">Stargard Szczeciński . . . . . . . . . . . . . . . . . . . . . </t>
  </si>
  <si>
    <t xml:space="preserve">Szczecin . . . . . . . . . . . . . . . . . . . . . </t>
  </si>
  <si>
    <t xml:space="preserve">Szczecinek . . . . . . . . . . . . . . . . . . . . . </t>
  </si>
  <si>
    <t xml:space="preserve">Świnoujście . . . . . . . . . . . . . . . . . . . . . </t>
  </si>
  <si>
    <t xml:space="preserve">Wałcz . . . . . . . . . . . . . . . . . . . . . </t>
  </si>
  <si>
    <t xml:space="preserve">TABL.  39(50).  WYPOSAŻENIE  MIESZKAŃ ODDANYCH  DO  UŻYTKOWANIA  W 2008 R.</t>
  </si>
  <si>
    <t xml:space="preserve">                           DWELLINGS COMPLETED IN 2008 FITTED WITH INSTLATIONS</t>
  </si>
  <si>
    <t xml:space="preserve">Liczba mieszkań Number of dwellings</t>
  </si>
  <si>
    <t xml:space="preserve">wyposażone equiped with</t>
  </si>
  <si>
    <t xml:space="preserve">bez wyposażenia not equiped with</t>
  </si>
  <si>
    <r>
      <rPr>
        <sz val="10"/>
        <rFont val="Arial"/>
        <family val="2"/>
        <charset val="238"/>
      </rPr>
      <t xml:space="preserve">o -  ogółem   </t>
    </r>
    <r>
      <rPr>
        <i val="true"/>
        <sz val="10"/>
        <rFont val="Arial"/>
        <family val="2"/>
        <charset val="238"/>
      </rPr>
      <t xml:space="preserve">total</t>
    </r>
  </si>
  <si>
    <t xml:space="preserve">w wodociąg                             water-line system</t>
  </si>
  <si>
    <t xml:space="preserve">w ustęp spłukiwany                      flushing lavatory</t>
  </si>
  <si>
    <t xml:space="preserve">w łazienkę                                  bathroom</t>
  </si>
  <si>
    <t xml:space="preserve">w centralne ogrzewanie                  central heating</t>
  </si>
  <si>
    <t xml:space="preserve">w gaz z sieci                                  gas from gas-line system</t>
  </si>
  <si>
    <t xml:space="preserve">w ciepła wodę dostarczaną centralnie   hot water centrally provided</t>
  </si>
  <si>
    <t xml:space="preserve">P O L S K A. . . . . . . . . . . . . . . . . . . . . . . . . . . . . . </t>
  </si>
  <si>
    <t xml:space="preserve">Dolnośląskie. . . . . . . . . . . . . . . . . . . . . . . . . . . . . . </t>
  </si>
  <si>
    <t xml:space="preserve">                 -</t>
  </si>
  <si>
    <t xml:space="preserve">Kujawsko-pomorskie. . . . . . . . . . . . . . . . . . . . . . . </t>
  </si>
  <si>
    <t xml:space="preserve">Lubelskie. . . . . . . . . . . . . . . . . . . . . . .  . . . .  . . . . . </t>
  </si>
  <si>
    <t xml:space="preserve">                             -</t>
  </si>
  <si>
    <t xml:space="preserve">Lubuskie. . . . . . . . . . . . . . . . . . . . . . . . . . . . . . . . . . </t>
  </si>
  <si>
    <t xml:space="preserve">Łódzkie. . . . . . . . . . . . . . . . . . . . . . . . . . . . . . . . . . . </t>
  </si>
  <si>
    <t xml:space="preserve">Małopolskie. . . . . . . . . . . . . . . . . . . . . . . . . . . . . . . </t>
  </si>
  <si>
    <t xml:space="preserve">Mazowieckie. . . . . . . . . . . . . . . . . . . . . . . . . . . . . . </t>
  </si>
  <si>
    <t xml:space="preserve">Opolskie. . . . . . . . . . . . . . . . . . . . . . . . . . . . . . . . . . . </t>
  </si>
  <si>
    <t xml:space="preserve">Podkarpackie. . . . . . . . . . . . . . . . . . . . . . . . . . . . . . . </t>
  </si>
  <si>
    <t xml:space="preserve">Podlaskie. . . . . . . . . . . . . . . . . . . . . . . . . . . . . . . . . . . </t>
  </si>
  <si>
    <t xml:space="preserve">Pomorskie. . . . . . . . . . . . . . . . . . . . . . . . . . . . . . . . . . . </t>
  </si>
  <si>
    <t xml:space="preserve">Śląskie. . . . . . . . . . . . . . . . . . . . . . . . . . . . . . . . . . . . </t>
  </si>
  <si>
    <t xml:space="preserve">Świętokrzyskie. . . . . . . . . . . . . . . . . . . . . . . . . . . . . . . </t>
  </si>
  <si>
    <t xml:space="preserve">Warmińsko-mazurskie. . . . . . . . . . . . . . . . . . . . . . . </t>
  </si>
  <si>
    <t xml:space="preserve">Wielkopolskie. . . . . . . . . . . . . . . . . . . . . . . . . . . . . . . </t>
  </si>
  <si>
    <t xml:space="preserve">Zachodniopomorskie. . . . . . . . . . . . . . . . . . . . . . . .</t>
  </si>
  <si>
    <r>
      <rPr>
        <b val="true"/>
        <sz val="12"/>
        <rFont val="Times New Roman CE"/>
        <family val="0"/>
        <charset val="238"/>
      </rPr>
      <t xml:space="preserve">CZ</t>
    </r>
    <r>
      <rPr>
        <b val="true"/>
        <sz val="12"/>
        <rFont val="Times New Roman CE"/>
        <family val="1"/>
        <charset val="238"/>
      </rPr>
      <t xml:space="preserve">ĘŚĆ D.  POZWOLENIA WYDANE NA BUDOWĘ NOWYCH BUDYNKÓW ORAZ</t>
    </r>
  </si>
  <si>
    <t xml:space="preserve">                   MIESZKAŃ, KTÓRYCH BUDOWĘ ROZPOCZĘTO</t>
  </si>
  <si>
    <t xml:space="preserve">        BUILDING PERMITS ISSUED FOR CONSTRUCTION OF NEW BUILDINGS</t>
  </si>
  <si>
    <t xml:space="preserve">                   AND DWELLINGS IN WHICH CONSTRUCTION HAS BEGUN</t>
  </si>
  <si>
    <t xml:space="preserve">TABL. 1(51).  POZWOLENIA  WYDANE NA BUDOWĘ  NOWYCH BUDYNKÓW MIESZKALNYCH </t>
  </si>
  <si>
    <t xml:space="preserve">                            I MIESZKAŃ</t>
  </si>
  <si>
    <t xml:space="preserve">                          BUILDING PERMITS ISSUED FOR CONSTRUCTION NEW RESIDENTIAL </t>
  </si>
  <si>
    <t xml:space="preserve">                         BUILDINGS AND DWELLINGS</t>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Nowe budynki mieszkalne (bez budynków zbiorowego zamieszkania)                                      </t>
    </r>
    <r>
      <rPr>
        <i val="true"/>
        <sz val="11"/>
        <rFont val="Times New Roman CE"/>
        <family val="1"/>
        <charset val="238"/>
      </rPr>
      <t xml:space="preserve">New residential buildings (excluding residences for communities)</t>
    </r>
  </si>
  <si>
    <r>
      <rPr>
        <sz val="10"/>
        <rFont val="Times New Roman CE"/>
        <family val="1"/>
        <charset val="238"/>
      </rPr>
      <t xml:space="preserve">Rozbudowa budynków mieszkalnych i przebudowa pomieszczeń niemieszkalnych </t>
    </r>
    <r>
      <rPr>
        <i val="true"/>
        <sz val="10"/>
        <rFont val="Times New Roman CE"/>
        <family val="1"/>
        <charset val="238"/>
      </rPr>
      <t xml:space="preserve">Expansion of residential buildings and reconstruction of non-residential acommodations</t>
    </r>
  </si>
  <si>
    <r>
      <rPr>
        <sz val="10"/>
        <rFont val="Times New Roman"/>
        <family val="1"/>
        <charset val="238"/>
      </rPr>
      <t xml:space="preserve">Nowe budynki niemieszkalne    i  zbiorowego zamieszkania </t>
    </r>
    <r>
      <rPr>
        <i val="true"/>
        <sz val="10"/>
        <rFont val="Times New Roman"/>
        <family val="1"/>
        <charset val="238"/>
      </rPr>
      <t xml:space="preserve">New non-residential buildings and residences for communities</t>
    </r>
  </si>
  <si>
    <r>
      <rPr>
        <sz val="10"/>
        <rFont val="Times New Roman CE"/>
        <family val="1"/>
        <charset val="238"/>
      </rPr>
      <t xml:space="preserve">wydane pozwolenia </t>
    </r>
    <r>
      <rPr>
        <i val="true"/>
        <sz val="10"/>
        <rFont val="Times New Roman CE"/>
        <family val="1"/>
        <charset val="238"/>
      </rPr>
      <t xml:space="preserve">permits issued</t>
    </r>
  </si>
  <si>
    <r>
      <rPr>
        <sz val="10"/>
        <rFont val="Times New Roman CE"/>
        <family val="1"/>
        <charset val="238"/>
      </rPr>
      <t xml:space="preserve">liczba budynków</t>
    </r>
    <r>
      <rPr>
        <i val="true"/>
        <sz val="10"/>
        <rFont val="Times New Roman CE"/>
        <family val="1"/>
        <charset val="238"/>
      </rPr>
      <t xml:space="preserve"> number of buildings</t>
    </r>
  </si>
  <si>
    <r>
      <rPr>
        <sz val="11"/>
        <rFont val="Times New Roman CE"/>
        <family val="1"/>
        <charset val="238"/>
      </rPr>
      <t xml:space="preserve">mieszkania  </t>
    </r>
    <r>
      <rPr>
        <i val="true"/>
        <sz val="11"/>
        <rFont val="Times New Roman CE"/>
        <family val="1"/>
        <charset val="238"/>
      </rPr>
      <t xml:space="preserve">dwellings</t>
    </r>
  </si>
  <si>
    <r>
      <rPr>
        <sz val="10"/>
        <rFont val="Times New Roman CE"/>
        <family val="1"/>
        <charset val="238"/>
      </rPr>
      <t xml:space="preserve">liczba </t>
    </r>
    <r>
      <rPr>
        <i val="true"/>
        <sz val="10"/>
        <rFont val="Times New Roman CE"/>
        <family val="1"/>
        <charset val="238"/>
      </rPr>
      <t xml:space="preserve">number</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r>
      <rPr>
        <sz val="10"/>
        <rFont val="Times New Roman CE"/>
        <family val="1"/>
        <charset val="238"/>
      </rPr>
      <t xml:space="preserve">liczba                             </t>
    </r>
    <r>
      <rPr>
        <i val="true"/>
        <sz val="10"/>
        <rFont val="Times New Roman CE"/>
        <family val="1"/>
        <charset val="238"/>
      </rPr>
      <t xml:space="preserve">number</t>
    </r>
  </si>
  <si>
    <r>
      <rPr>
        <sz val="11"/>
        <rFont val="Times New Roman CE"/>
        <family val="1"/>
        <charset val="238"/>
      </rPr>
      <t xml:space="preserve">OGÓŁEM </t>
    </r>
    <r>
      <rPr>
        <i val="true"/>
        <sz val="11"/>
        <rFont val="Times New Roman CE"/>
        <family val="1"/>
        <charset val="238"/>
      </rPr>
      <t xml:space="preserve"> TOTAL</t>
    </r>
  </si>
  <si>
    <t xml:space="preserve">P O L S K A. . . . . . . . . . . . . . .</t>
  </si>
  <si>
    <t xml:space="preserve">Dolnośląskie. . . . . . . . . . .</t>
  </si>
  <si>
    <t xml:space="preserve">Kujawsko-pomorskie. . . . </t>
  </si>
  <si>
    <t xml:space="preserve">Lubelskie. . . . . . . . . . . . .</t>
  </si>
  <si>
    <t xml:space="preserve">Lubuskie . . . . . . . . . . . . .</t>
  </si>
  <si>
    <t xml:space="preserve">Łódzkie. . . . . . . . . . . . . . .</t>
  </si>
  <si>
    <t xml:space="preserve">Małopolskie. . . . . . . . . . . </t>
  </si>
  <si>
    <t xml:space="preserve">Podkarpackie. . . . . . . . . . . . </t>
  </si>
  <si>
    <t xml:space="preserve">Pomorskie. . . . . . . . . . . .</t>
  </si>
  <si>
    <t xml:space="preserve">Śląskie. . . . . . . . . . . . . . . </t>
  </si>
  <si>
    <t xml:space="preserve">Świętokrzyskie. . . . . . . . . .</t>
  </si>
  <si>
    <t xml:space="preserve">Warmińsko-mazurskie . . . </t>
  </si>
  <si>
    <t xml:space="preserve">Wielkopolskie. . . . . . . . . </t>
  </si>
  <si>
    <t xml:space="preserve">Zachodniopomorskie. . . .</t>
  </si>
  <si>
    <t xml:space="preserve">TABL. 1 (51). POZWOLENIA  WYDANE NA BUDOWĘ  NOWYCH BUDYNKÓW MIESZKALNYCH </t>
  </si>
  <si>
    <t xml:space="preserve">                          I MIESZKAŃ (dok.)</t>
  </si>
  <si>
    <t xml:space="preserve">                         BUILDINGS AND DWELLINGS (cont.)</t>
  </si>
  <si>
    <r>
      <rPr>
        <sz val="11"/>
        <rFont val="Times New Roman CE"/>
        <family val="1"/>
        <charset val="238"/>
      </rPr>
      <t xml:space="preserve">   W  tym  BUDOWNICTWO  INDYWIDUALNE    </t>
    </r>
    <r>
      <rPr>
        <i val="true"/>
        <sz val="11"/>
        <rFont val="Times New Roman CE"/>
        <family val="1"/>
        <charset val="238"/>
      </rPr>
      <t xml:space="preserve">Of which PRIVATE BUILDINGS</t>
    </r>
  </si>
  <si>
    <t xml:space="preserve">Lubelskie. . . . . . . . . . .  </t>
  </si>
  <si>
    <t xml:space="preserve">Podlaskie. . . . . . . . . . . .</t>
  </si>
  <si>
    <t xml:space="preserve">TABL. 2(52).     POZWOLENIA  WYDANE  NA  BUDOWĘ   NOWYCH   BUDYNKÓW</t>
  </si>
  <si>
    <t xml:space="preserve">                             MIESZKALNYCH  JEDNORODZINNYCH - JEDNOMIESZKANIOWYCH</t>
  </si>
  <si>
    <t xml:space="preserve">                             BUILDING PERMITS ISSUED FOR CONSTRUCTION OF ONE-DWELLING BUILDINGS </t>
  </si>
  <si>
    <r>
      <rPr>
        <sz val="11"/>
        <rFont val="Times New Roman CE"/>
        <family val="1"/>
        <charset val="238"/>
      </rPr>
      <t xml:space="preserve">WYSZCZEGÓLNIENIE</t>
    </r>
    <r>
      <rPr>
        <i val="true"/>
        <sz val="11"/>
        <rFont val="Times New Roman CE"/>
        <family val="1"/>
        <charset val="238"/>
      </rPr>
      <t xml:space="preserve"> SPECIFICATION</t>
    </r>
  </si>
  <si>
    <r>
      <rPr>
        <sz val="11"/>
        <rFont val="Times New Roman CE"/>
        <family val="1"/>
        <charset val="238"/>
      </rPr>
      <t xml:space="preserve">Liczba                                                          </t>
    </r>
    <r>
      <rPr>
        <i val="true"/>
        <sz val="11"/>
        <rFont val="Times New Roman CE"/>
        <family val="1"/>
        <charset val="238"/>
      </rPr>
      <t xml:space="preserve">Number</t>
    </r>
  </si>
  <si>
    <r>
      <rPr>
        <sz val="10"/>
        <rFont val="Times New Roman CE"/>
        <family val="1"/>
        <charset val="238"/>
      </rPr>
      <t xml:space="preserve">Powierzchnia użytkowa mieszkań w 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Usable floor space of dwellings in m</t>
    </r>
    <r>
      <rPr>
        <i val="true"/>
        <vertAlign val="superscript"/>
        <sz val="10"/>
        <rFont val="Times New Roman CE"/>
        <family val="1"/>
        <charset val="238"/>
      </rPr>
      <t xml:space="preserve">2</t>
    </r>
  </si>
  <si>
    <t xml:space="preserve">a - ogółem</t>
  </si>
  <si>
    <t xml:space="preserve">      total</t>
  </si>
  <si>
    <r>
      <rPr>
        <sz val="11"/>
        <rFont val="Times New Roman CE"/>
        <family val="1"/>
        <charset val="238"/>
      </rPr>
      <t xml:space="preserve">pozwoleń </t>
    </r>
    <r>
      <rPr>
        <i val="true"/>
        <sz val="11"/>
        <rFont val="Times New Roman CE"/>
        <family val="1"/>
        <charset val="238"/>
      </rPr>
      <t xml:space="preserve">permits</t>
    </r>
  </si>
  <si>
    <r>
      <rPr>
        <sz val="11"/>
        <rFont val="Times New Roman CE"/>
        <family val="1"/>
        <charset val="238"/>
      </rPr>
      <t xml:space="preserve">budynków</t>
    </r>
    <r>
      <rPr>
        <i val="true"/>
        <sz val="11"/>
        <rFont val="Times New Roman CE"/>
        <family val="1"/>
        <charset val="238"/>
      </rPr>
      <t xml:space="preserve"> buildings</t>
    </r>
  </si>
  <si>
    <r>
      <rPr>
        <sz val="11"/>
        <rFont val="Times New Roman CE"/>
        <family val="1"/>
        <charset val="238"/>
      </rPr>
      <t xml:space="preserve">mieszkań </t>
    </r>
    <r>
      <rPr>
        <i val="true"/>
        <sz val="11"/>
        <rFont val="Times New Roman CE"/>
        <family val="1"/>
        <charset val="238"/>
      </rPr>
      <t xml:space="preserve">dwellings</t>
    </r>
  </si>
  <si>
    <t xml:space="preserve">b - w tym indywidualne</t>
  </si>
  <si>
    <t xml:space="preserve">     of which private</t>
  </si>
  <si>
    <t xml:space="preserve">Opolskie. . . . . . . . . . . . . . . . . . . . . . </t>
  </si>
  <si>
    <t xml:space="preserve">Podkarpackie. . . . . . . . . . . . . . . . . . </t>
  </si>
  <si>
    <t xml:space="preserve">TABL.  3( 53).  POZWOLENIA WYDANE NA BUDOWĘ NOWYCH BUDYNKÓW MIESZKALNYCH</t>
  </si>
  <si>
    <t xml:space="preserve">                            O DWÓCH MIESZKANIACH I WIELOMIESZKANIOWYCH</t>
  </si>
  <si>
    <t xml:space="preserve">                            BUILDING PERMITS ISSUED FOR CONSTRUCTION OF  TWO AND MORE </t>
  </si>
  <si>
    <t xml:space="preserve">                            DWELLING BUILDINGS</t>
  </si>
  <si>
    <t xml:space="preserve">TABL.  4(54).   POZWOLENIA   WYDANE   NA  BUDOWĘ    NOWYCH    BUDYNKÓW  </t>
  </si>
  <si>
    <t xml:space="preserve">                          NIEMIESZKALNYCH  ORAZ  INNYCH OBIEKTÓW BUDOWLANYCH</t>
  </si>
  <si>
    <t xml:space="preserve">                          BUILDING PERMITS ISSUED FOR CONSTRUCTION OF NEW </t>
  </si>
  <si>
    <t xml:space="preserve">                           NON-RESIDENTIAL BUILDINGS AND OTHER CONSTRUCTIONS</t>
  </si>
  <si>
    <r>
      <rPr>
        <sz val="10.5"/>
        <rFont val="Times New Roman CE"/>
        <family val="1"/>
        <charset val="238"/>
      </rPr>
      <t xml:space="preserve">Budynki                                                      </t>
    </r>
    <r>
      <rPr>
        <i val="true"/>
        <sz val="10.5"/>
        <rFont val="Times New Roman CE"/>
        <family val="1"/>
        <charset val="238"/>
      </rPr>
      <t xml:space="preserve">Buildings</t>
    </r>
  </si>
  <si>
    <r>
      <rPr>
        <sz val="10.5"/>
        <rFont val="Times New Roman CE"/>
        <family val="1"/>
        <charset val="238"/>
      </rPr>
      <t xml:space="preserve">Pozwolenia na budowę obiektów inżynierii lądowej i wodnej                      </t>
    </r>
    <r>
      <rPr>
        <i val="true"/>
        <sz val="10.5"/>
        <rFont val="Times New Roman CE"/>
        <family val="1"/>
        <charset val="238"/>
      </rPr>
      <t xml:space="preserve">Permits for civil engineering works</t>
    </r>
  </si>
  <si>
    <r>
      <rPr>
        <sz val="10.5"/>
        <rFont val="Times New Roman CE"/>
        <family val="1"/>
        <charset val="238"/>
      </rPr>
      <t xml:space="preserve">pozwolenia</t>
    </r>
    <r>
      <rPr>
        <i val="true"/>
        <sz val="10.5"/>
        <rFont val="Times New Roman CE"/>
        <family val="1"/>
        <charset val="238"/>
      </rPr>
      <t xml:space="preserve"> permits</t>
    </r>
  </si>
  <si>
    <r>
      <rPr>
        <sz val="10.5"/>
        <rFont val="Times New Roman CE"/>
        <family val="1"/>
        <charset val="238"/>
      </rPr>
      <t xml:space="preserve">liczba </t>
    </r>
    <r>
      <rPr>
        <i val="true"/>
        <sz val="10.5"/>
        <rFont val="Times New Roman CE"/>
        <family val="1"/>
        <charset val="238"/>
      </rPr>
      <t xml:space="preserve">number</t>
    </r>
  </si>
  <si>
    <r>
      <rPr>
        <sz val="10.5"/>
        <rFont val="Times New Roman CE"/>
        <family val="1"/>
        <charset val="238"/>
      </rPr>
      <t xml:space="preserve">powierzchnia użytkowa w m</t>
    </r>
    <r>
      <rPr>
        <vertAlign val="superscript"/>
        <sz val="10.5"/>
        <rFont val="Times New Roman CE"/>
        <family val="1"/>
        <charset val="238"/>
      </rPr>
      <t xml:space="preserve">2</t>
    </r>
    <r>
      <rPr>
        <sz val="10.5"/>
        <rFont val="Times New Roman CE"/>
        <family val="0"/>
        <charset val="238"/>
      </rPr>
      <t xml:space="preserve">                                   </t>
    </r>
    <r>
      <rPr>
        <i val="true"/>
        <sz val="10.5"/>
        <rFont val="Times New Roman CE"/>
        <family val="1"/>
        <charset val="238"/>
      </rPr>
      <t xml:space="preserve">usable floor space in m</t>
    </r>
    <r>
      <rPr>
        <i val="true"/>
        <vertAlign val="superscript"/>
        <sz val="10.5"/>
        <rFont val="Times New Roman CE"/>
        <family val="1"/>
        <charset val="238"/>
      </rPr>
      <t xml:space="preserve">2</t>
    </r>
  </si>
  <si>
    <t xml:space="preserve">Dolnośląskie. . . . . . . . . . . . . . . . . . . .  . . . . . </t>
  </si>
  <si>
    <t xml:space="preserve">Kujawsko-pomorskie. . . . . . . . . . . . . . . . . . </t>
  </si>
  <si>
    <t xml:space="preserve">Lubelskie. . . . . . . . . . . . . . . . . . . . . . . . . . . . </t>
  </si>
  <si>
    <t xml:space="preserve">Lubuskie. . . . . . . . . . . . . . . . . . . . . . . . . .</t>
  </si>
  <si>
    <t xml:space="preserve">Łódzkie. . . . . . . . . . . . . . . . . . . . . . . . . . . .</t>
  </si>
  <si>
    <t xml:space="preserve">Mazowieckie. . . . . . . . . . . . . . . . . . . . . . .</t>
  </si>
  <si>
    <t xml:space="preserve">Opolskie. . . . . . . . . . . . . . . . . . . . . . . . . .</t>
  </si>
  <si>
    <t xml:space="preserve">Podkarpackie. . . . . . . . . . . . . . . . . . . . . . . </t>
  </si>
  <si>
    <t xml:space="preserve">Podlaskie. . . . . . . . . . . . . . . . . . . . . . . . . . .</t>
  </si>
  <si>
    <t xml:space="preserve">Pomorskie. . . . . . . . . . . . . . . . . . . . . . . .</t>
  </si>
  <si>
    <t xml:space="preserve">Śląskie. . . . . . . . . . . . . . . . . . . . . . . . . . . . </t>
  </si>
  <si>
    <t xml:space="preserve">Świętokrzyskie. . . . . . . . . . . . . . . . . . . . . . . </t>
  </si>
  <si>
    <t xml:space="preserve">Warmińsko-mazurskie. . . . . . . . . . . . . . . .</t>
  </si>
  <si>
    <t xml:space="preserve">Wielkopolskie. . . . . . . . . . . . . . . . . . . . . .</t>
  </si>
  <si>
    <t xml:space="preserve">Zachodniopomorskie. . . . . . . . . . . . . . . . . </t>
  </si>
  <si>
    <t xml:space="preserve">TABL. 5(55).   POZWOLENIA WYDANE  NA BUDOWĘ NOWYCH HOTELI I BUDYNKÓW </t>
  </si>
  <si>
    <t xml:space="preserve">                          ZAKWATEROWANIA TURYSTYCZNEGO ORAZ BUDYNKÓW BIUROWYCH</t>
  </si>
  <si>
    <t xml:space="preserve">                          BUILDING PERMITS ISSUED FOR CONSTRUCTION OF NEW HOTELS AND</t>
  </si>
  <si>
    <t xml:space="preserve">                          SIMILAR  BUILDINGS AND OFFICE BUILDINGS</t>
  </si>
  <si>
    <r>
      <rPr>
        <sz val="10"/>
        <rFont val="Times New Roman"/>
        <family val="1"/>
        <charset val="238"/>
      </rPr>
      <t xml:space="preserve">WOJEWÓDZTWA     </t>
    </r>
    <r>
      <rPr>
        <i val="true"/>
        <sz val="10"/>
        <rFont val="Times New Roman"/>
        <family val="1"/>
        <charset val="238"/>
      </rPr>
      <t xml:space="preserve">VOIVODSHIPS                        </t>
    </r>
  </si>
  <si>
    <r>
      <rPr>
        <sz val="10.5"/>
        <rFont val="Times New Roman"/>
        <family val="1"/>
        <charset val="238"/>
      </rPr>
      <t xml:space="preserve">Hotele i budynki zakwaterowania turystycznego                                                            </t>
    </r>
    <r>
      <rPr>
        <i val="true"/>
        <sz val="10.5"/>
        <rFont val="Times New Roman"/>
        <family val="1"/>
        <charset val="238"/>
      </rPr>
      <t xml:space="preserve">Hotels and similar buildings</t>
    </r>
  </si>
  <si>
    <r>
      <rPr>
        <sz val="10.5"/>
        <rFont val="Times New Roman"/>
        <family val="1"/>
        <charset val="238"/>
      </rPr>
      <t xml:space="preserve">Budynki biurowe                                    </t>
    </r>
    <r>
      <rPr>
        <i val="true"/>
        <sz val="10.5"/>
        <rFont val="Times New Roman"/>
        <family val="1"/>
        <charset val="238"/>
      </rPr>
      <t xml:space="preserve">Office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vertAlign val="superscript"/>
        <sz val="10"/>
        <rFont val="Times New Roman"/>
        <family val="1"/>
        <charset val="238"/>
      </rPr>
      <t xml:space="preserve">2</t>
    </r>
  </si>
  <si>
    <r>
      <rPr>
        <sz val="10"/>
        <rFont val="Times New Roman"/>
        <family val="1"/>
        <charset val="238"/>
      </rPr>
      <t xml:space="preserve">liczba budynków</t>
    </r>
    <r>
      <rPr>
        <i val="true"/>
        <sz val="10"/>
        <rFont val="Times New Roman"/>
        <family val="1"/>
        <charset val="238"/>
      </rPr>
      <t xml:space="preserve"> number    of buildings</t>
    </r>
  </si>
  <si>
    <t xml:space="preserve">Lubuskie. . . . . . . . . . . . . . . . . . . . . . . </t>
  </si>
  <si>
    <t xml:space="preserve">Łódzkie. . . . . . . . . . . . . . . . . . . . . . . </t>
  </si>
  <si>
    <t xml:space="preserve">Małopolskie. . . . . . . . . . . . . . . . . . . . . . . </t>
  </si>
  <si>
    <t xml:space="preserve">Mazowieckie. . . . . . . . . . . . . . . . . . . . . . . </t>
  </si>
  <si>
    <t xml:space="preserve">Opolskie. . . . . . . . . . . . . . . . . . . . . . . </t>
  </si>
  <si>
    <t xml:space="preserve">Podlaskie. . . . . . . . . . . . . . . . . . . . . . . </t>
  </si>
  <si>
    <t xml:space="preserve">Pomorskie. . . . . . . . . . . . . . . . . . . . . . . </t>
  </si>
  <si>
    <t xml:space="preserve">Wielkopolskie. . . . . . . . . . . . . . . . . . . . . . . </t>
  </si>
  <si>
    <t xml:space="preserve">Zachodniopomorskie. . . . . . . . . . . . . . . . . . . . . . . </t>
  </si>
  <si>
    <t xml:space="preserve">TABL. 6(56).  POZWOLENIA  WYDANE  NA BUDOWĘ BUDYNKÓW HANDLOWO - USŁUGOWYCH</t>
  </si>
  <si>
    <t xml:space="preserve">                          ORAZ BUDYNKÓW  TRANSPORTU I  ŁĄCZNOŚCI</t>
  </si>
  <si>
    <t xml:space="preserve">                         BUILDING PERMITS ISSUED FOR CONSTRUCTION OF WHOLE SALE AND RETAIL </t>
  </si>
  <si>
    <t xml:space="preserve">                         TRADE BUILDINGS AND TRAFFIC AND COMMUNICATION BUILDINGS</t>
  </si>
  <si>
    <r>
      <rPr>
        <sz val="10"/>
        <rFont val="Times New Roman"/>
        <family val="1"/>
        <charset val="238"/>
      </rPr>
      <t xml:space="preserve">WOJEWÓDZTWA   </t>
    </r>
    <r>
      <rPr>
        <i val="true"/>
        <sz val="10"/>
        <rFont val="Times New Roman"/>
        <family val="1"/>
        <charset val="238"/>
      </rPr>
      <t xml:space="preserve">VOIVODSHIPS  </t>
    </r>
    <r>
      <rPr>
        <sz val="10"/>
        <rFont val="Times New Roman"/>
        <family val="1"/>
        <charset val="238"/>
      </rPr>
      <t xml:space="preserve">                       </t>
    </r>
  </si>
  <si>
    <r>
      <rPr>
        <sz val="10.5"/>
        <rFont val="Times New Roman"/>
        <family val="1"/>
        <charset val="238"/>
      </rPr>
      <t xml:space="preserve">Budynki handlowo-usługowe         </t>
    </r>
    <r>
      <rPr>
        <i val="true"/>
        <sz val="10.5"/>
        <rFont val="Times New Roman"/>
        <family val="1"/>
        <charset val="238"/>
      </rPr>
      <t xml:space="preserve">Wholesale and retail trade buildings</t>
    </r>
  </si>
  <si>
    <r>
      <rPr>
        <sz val="10.5"/>
        <rFont val="Times New Roman"/>
        <family val="1"/>
        <charset val="238"/>
      </rPr>
      <t xml:space="preserve">Budynki transportu i łączności                                  </t>
    </r>
    <r>
      <rPr>
        <i val="true"/>
        <sz val="10.5"/>
        <rFont val="Times New Roman"/>
        <family val="1"/>
        <charset val="238"/>
      </rPr>
      <t xml:space="preserve">Traffic and communication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vertAlign val="superscript"/>
        <sz val="10"/>
        <rFont val="Times New Roman"/>
        <family val="1"/>
        <charset val="238"/>
      </rPr>
      <t xml:space="preserve">2</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in m</t>
    </r>
    <r>
      <rPr>
        <vertAlign val="superscript"/>
        <sz val="10"/>
        <rFont val="Times New Roman"/>
        <family val="1"/>
        <charset val="238"/>
      </rPr>
      <t xml:space="preserve">2</t>
    </r>
  </si>
  <si>
    <t xml:space="preserve">TABL. 7 (57).   POZWOLENIA WYDANE NA BUDOWĘ NOWYCH BUDYNKÓW PRZEMYSŁOWYCH</t>
  </si>
  <si>
    <t xml:space="preserve">                            I  MAGAZYNOWYCH, OGÓLNODOSTĘPNYCH OBIEKTÓW KULTURALNYCH, </t>
  </si>
  <si>
    <t xml:space="preserve">                            BUDYNKÓW O CHARAKTERZE EDUKACYJNYM, BUDYNKÓW SZPITALI I ZAKŁADÓW </t>
  </si>
  <si>
    <t xml:space="preserve">                           OPIEKI MEDYCZNEJ ORAZ BUDYNKÓW KULTURY FIZYCZNEJ</t>
  </si>
  <si>
    <t xml:space="preserve">                            BUILDING PERMITS ISSUED FOR CONSTRUCTION OF NEW INDUSTRIAL BUILDINGS, </t>
  </si>
  <si>
    <t xml:space="preserve">                            RESERVOIRS, SILOS AND WAREHOUSES, PUBLIC ENTERTAINMENT, EDUCATION,</t>
  </si>
  <si>
    <t xml:space="preserve">                           HOSPITAL OR INSTITUTIONAL CARE BUILDINGS AND SPORTS HALLS</t>
  </si>
  <si>
    <t xml:space="preserve">                                                                                              </t>
  </si>
  <si>
    <r>
      <rPr>
        <sz val="10"/>
        <rFont val="Times New Roman CE"/>
        <family val="1"/>
        <charset val="238"/>
      </rPr>
      <t xml:space="preserve">WOJEWÓDZTWA       </t>
    </r>
    <r>
      <rPr>
        <i val="true"/>
        <sz val="10"/>
        <rFont val="Times New Roman CE"/>
        <family val="1"/>
        <charset val="238"/>
      </rPr>
      <t xml:space="preserve">  VOIVODSHIPS                   </t>
    </r>
  </si>
  <si>
    <r>
      <rPr>
        <sz val="10"/>
        <rFont val="Times New Roman CE"/>
        <family val="1"/>
        <charset val="238"/>
      </rPr>
      <t xml:space="preserve">Budynki   przemysłowe  i magazynowe  </t>
    </r>
    <r>
      <rPr>
        <i val="true"/>
        <sz val="10"/>
        <rFont val="Times New Roman CE"/>
        <family val="1"/>
        <charset val="238"/>
      </rPr>
      <t xml:space="preserve">  Industrial buildings, reservoirs, silos and warehouses  </t>
    </r>
  </si>
  <si>
    <t xml:space="preserve">Ogólnodostępne obiekty kulturalne, budynki o charakterze edukacyjnym, budynki szpitali i zakładów opieki medycznej oraz budynki  kultury fizycznej</t>
  </si>
  <si>
    <t xml:space="preserve">Public entertainment buildings, education, hospital or institutional care buildings, sports halls</t>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t xml:space="preserve">TABL. 8 (58).  POZWOLENIA WYDANE  NA  BUDOWĘ  POZOSTAŁYCH  BUDYNKÓW </t>
  </si>
  <si>
    <t xml:space="preserve">                           NIEMIESZKALNYCH</t>
  </si>
  <si>
    <t xml:space="preserve">                           BUILDING PERMITS  ISSUED FOR CONSTRUCTION OTHER NON-RESIDENTIAL </t>
  </si>
  <si>
    <t xml:space="preserve">                           BUILDINGS</t>
  </si>
  <si>
    <r>
      <rPr>
        <sz val="10"/>
        <rFont val="Times New Roman CE"/>
        <family val="1"/>
        <charset val="238"/>
      </rPr>
      <t xml:space="preserve">WOJEWÓDZTWA                  </t>
    </r>
    <r>
      <rPr>
        <i val="true"/>
        <sz val="10"/>
        <rFont val="Times New Roman CE"/>
        <family val="1"/>
        <charset val="238"/>
      </rPr>
      <t xml:space="preserve">  VOIVODSHIPS                         </t>
    </r>
  </si>
  <si>
    <r>
      <rPr>
        <sz val="11"/>
        <rFont val="Times New Roman CE"/>
        <family val="1"/>
        <charset val="238"/>
      </rPr>
      <t xml:space="preserve">Pozostałe  budynki  niemieszkalne                                                               </t>
    </r>
    <r>
      <rPr>
        <i val="true"/>
        <sz val="11"/>
        <rFont val="Times New Roman CE"/>
        <family val="1"/>
        <charset val="238"/>
      </rPr>
      <t xml:space="preserve">Other non-residential buildings</t>
    </r>
  </si>
  <si>
    <r>
      <rPr>
        <sz val="10.5"/>
        <rFont val="Times New Roman"/>
        <family val="1"/>
        <charset val="238"/>
      </rPr>
      <t xml:space="preserve">liczba pozwoleń </t>
    </r>
    <r>
      <rPr>
        <i val="true"/>
        <sz val="10.5"/>
        <rFont val="Times New Roman"/>
        <family val="1"/>
        <charset val="238"/>
      </rPr>
      <t xml:space="preserve">number                                  of   permits</t>
    </r>
  </si>
  <si>
    <r>
      <rPr>
        <sz val="10.5"/>
        <rFont val="Times New Roman"/>
        <family val="1"/>
        <charset val="238"/>
      </rPr>
      <t xml:space="preserve">liczba budynków</t>
    </r>
    <r>
      <rPr>
        <i val="true"/>
        <sz val="10.5"/>
        <rFont val="Times New Roman"/>
        <family val="1"/>
        <charset val="238"/>
      </rPr>
      <t xml:space="preserve"> number                       of   buildings</t>
    </r>
  </si>
  <si>
    <r>
      <rPr>
        <sz val="10.5"/>
        <rFont val="Times New Roman"/>
        <family val="1"/>
        <charset val="238"/>
      </rPr>
      <t xml:space="preserve">powierzchnia użytkowa w m</t>
    </r>
    <r>
      <rPr>
        <vertAlign val="superscript"/>
        <sz val="10.5"/>
        <rFont val="Times New Roman"/>
        <family val="1"/>
        <charset val="238"/>
      </rPr>
      <t xml:space="preserve">2                                      </t>
    </r>
    <r>
      <rPr>
        <i val="true"/>
        <sz val="10.5"/>
        <rFont val="Times New Roman"/>
        <family val="1"/>
        <charset val="238"/>
      </rPr>
      <t xml:space="preserve">usable floor space                   in m</t>
    </r>
    <r>
      <rPr>
        <vertAlign val="superscript"/>
        <sz val="10.5"/>
        <rFont val="Times New Roman"/>
        <family val="1"/>
        <charset val="238"/>
      </rPr>
      <t xml:space="preserve">2</t>
    </r>
  </si>
  <si>
    <t xml:space="preserve">Tabl.   9(59).   MIESZKANIA,   KTÓRYCH  BUDOWĘ  ROZPOCZĘTO</t>
  </si>
  <si>
    <t xml:space="preserve">                      DWELLINGS IN WHICH CONSTRUCTION HAS BEGUN</t>
  </si>
  <si>
    <r>
      <rPr>
        <sz val="10"/>
        <rFont val="Arial"/>
        <family val="0"/>
        <charset val="238"/>
      </rPr>
      <t xml:space="preserve">WOJEWÓDZTWA </t>
    </r>
    <r>
      <rPr>
        <i val="true"/>
        <sz val="11"/>
        <rFont val="Times New Roman CE"/>
        <family val="1"/>
        <charset val="238"/>
      </rPr>
      <t xml:space="preserve">VOIVODSHIPS</t>
    </r>
  </si>
  <si>
    <t xml:space="preserve">Ogółem</t>
  </si>
  <si>
    <t xml:space="preserve">Indywi-dualne</t>
  </si>
  <si>
    <t xml:space="preserve">Na sprze-daż lub wynajem</t>
  </si>
  <si>
    <t xml:space="preserve">Spół-dzielcze</t>
  </si>
  <si>
    <t xml:space="preserve">Społeczne czynszowe</t>
  </si>
  <si>
    <t xml:space="preserve">Komu-nalne</t>
  </si>
  <si>
    <t xml:space="preserve">Zakładowe</t>
  </si>
  <si>
    <t xml:space="preserve">Total</t>
  </si>
  <si>
    <t xml:space="preserve">Dolnośląskie. . . . . . . . . . </t>
  </si>
  <si>
    <t xml:space="preserve">Kujawsko-pomorskie. . .</t>
  </si>
  <si>
    <t xml:space="preserve">Lubuskie. . . . . . . . . . . . . .</t>
  </si>
  <si>
    <t xml:space="preserve">Łódzkie. . . . . . . . . . . . . .</t>
  </si>
  <si>
    <t xml:space="preserve">Małopolskie. . . . . . . . . . </t>
  </si>
  <si>
    <t xml:space="preserve">Mazowieckie. . . . . . . . . .</t>
  </si>
  <si>
    <t xml:space="preserve">Opolskie. . . . . . . . . . . . . .</t>
  </si>
  <si>
    <t xml:space="preserve">                    -</t>
  </si>
  <si>
    <t xml:space="preserve">Podlaskie. . . . . . . . . . . . . </t>
  </si>
  <si>
    <t xml:space="preserve">Świętokrzyskie. . . . . . . . .</t>
  </si>
  <si>
    <t xml:space="preserve">Warmińsko-mazurskie. . </t>
  </si>
  <si>
    <t xml:space="preserve">Wielkopolskie. . . . . . . . .</t>
  </si>
  <si>
    <t xml:space="preserve">Zachodniopomorskie. . </t>
  </si>
  <si>
    <t xml:space="preserve">Tabl. 10(60).  MIESZKANIA,  NA  KTÓRYCH  BUDOWĘ WYDANO POZWOLENIA ORAZ</t>
  </si>
  <si>
    <t xml:space="preserve">                      MIESZKANIA, KTÓRYCH  BUDOWĘ ROZPOCZETO</t>
  </si>
  <si>
    <t xml:space="preserve">                     DWELLINGS FOR WHICH PERMITS WERE ISSUED AND DWELLINGS IN WHICH</t>
  </si>
  <si>
    <t xml:space="preserve">                    CONSTRUCTION HAS BEGUN</t>
  </si>
  <si>
    <t xml:space="preserve">Wyszczególnienie Specification</t>
  </si>
  <si>
    <t xml:space="preserve">Mieszkania, na których budowę wydano pozwolenia</t>
  </si>
  <si>
    <t xml:space="preserve">Mieszkania, których budowę rozpoczęto</t>
  </si>
  <si>
    <t xml:space="preserve">Dwellings for which permits were issued</t>
  </si>
  <si>
    <t xml:space="preserve">Dwellings in which construction has begun</t>
  </si>
  <si>
    <r>
      <rPr>
        <sz val="10"/>
        <rFont val="Arial"/>
        <family val="2"/>
        <charset val="238"/>
      </rPr>
      <t xml:space="preserve">ogółem</t>
    </r>
    <r>
      <rPr>
        <vertAlign val="superscript"/>
        <sz val="10"/>
        <rFont val="Arial"/>
        <family val="2"/>
        <charset val="238"/>
      </rPr>
      <t xml:space="preserve">a)</t>
    </r>
  </si>
  <si>
    <r>
      <rPr>
        <sz val="10"/>
        <rFont val="Arial"/>
        <family val="2"/>
        <charset val="238"/>
      </rPr>
      <t xml:space="preserve"> w tym indywi-dualne</t>
    </r>
    <r>
      <rPr>
        <vertAlign val="superscript"/>
        <sz val="10"/>
        <rFont val="Arial"/>
        <family val="2"/>
        <charset val="238"/>
      </rPr>
      <t xml:space="preserve">b)</t>
    </r>
  </si>
  <si>
    <r>
      <rPr>
        <sz val="10"/>
        <rFont val="Arial"/>
        <family val="2"/>
        <charset val="238"/>
      </rPr>
      <t xml:space="preserve">total</t>
    </r>
    <r>
      <rPr>
        <vertAlign val="superscript"/>
        <sz val="10"/>
        <rFont val="Arial"/>
        <family val="2"/>
        <charset val="238"/>
      </rPr>
      <t xml:space="preserve">a)</t>
    </r>
  </si>
  <si>
    <r>
      <rPr>
        <sz val="10"/>
        <rFont val="Arial"/>
        <family val="2"/>
        <charset val="238"/>
      </rPr>
      <t xml:space="preserve">of which private</t>
    </r>
    <r>
      <rPr>
        <vertAlign val="superscript"/>
        <sz val="10"/>
        <rFont val="Arial"/>
        <family val="2"/>
        <charset val="238"/>
      </rPr>
      <t xml:space="preserve">b)</t>
    </r>
  </si>
  <si>
    <t xml:space="preserve">1989. . . . . . . . . . . . . . . . . . . . . . . . . . . </t>
  </si>
  <si>
    <t xml:space="preserve">1990 . . . . . . . . . . . . . . . . . . . . . . . </t>
  </si>
  <si>
    <t xml:space="preserve">1991 . . . . . . . . . . . . . . . . . . . . . </t>
  </si>
  <si>
    <t xml:space="preserve">1992 . . . . . . . . . . . . . . . . . . . . </t>
  </si>
  <si>
    <t xml:space="preserve">1993 . . . . . . . . . . . . . . . . . . . . </t>
  </si>
  <si>
    <t xml:space="preserve">1994 . . . . . . . . . . . . . . . . . . . . </t>
  </si>
  <si>
    <t xml:space="preserve">1995 . . . . . . . . . . . . . . . . . . . </t>
  </si>
  <si>
    <t xml:space="preserve">1996 . . . . . . . . . . . . . . . . . . . . </t>
  </si>
  <si>
    <t xml:space="preserve">1997 . . . . . . . . . . . . . . . . . . . . . </t>
  </si>
  <si>
    <t xml:space="preserve">1998 . . . . . . . . . . . . . . . . . . . . . </t>
  </si>
  <si>
    <t xml:space="preserve">1999 . . . . . . . . . . . . . . . . . . . . . </t>
  </si>
  <si>
    <t xml:space="preserve">2000 . . . . . . . . . . . . . . . . . . . . .</t>
  </si>
  <si>
    <t xml:space="preserve">2001 . . . . . . . . . . . . . . . . . . . . </t>
  </si>
  <si>
    <t xml:space="preserve">2002 . . . . . . . . . . . . . . . . . . . . .</t>
  </si>
  <si>
    <t xml:space="preserve">2003 . . . . . . . . . . . . . . . . . . . . . </t>
  </si>
  <si>
    <t xml:space="preserve">2004 . . . . . . . . . . . . . . . . . . . . .</t>
  </si>
  <si>
    <t xml:space="preserve">2005 . . . . . . . . . . . . . . . . . . . . </t>
  </si>
  <si>
    <t xml:space="preserve">2006 . . . . . . . . . . . . . . . . . . . . </t>
  </si>
  <si>
    <t xml:space="preserve">2007 . . . . . . . . . . . . . . . . . . . . </t>
  </si>
  <si>
    <t xml:space="preserve">2008 . . . . . . . . . . . . . . . . . . . . </t>
  </si>
  <si>
    <t xml:space="preserve">a Do 1995 r. włącznie, w zakresie budownictwa innego niż indywidualne, ze względu na brak danych o liczbie mieszkań, na których budowę wydano pozwolenia, dane te zastępowano (umownie) danymi o liczbie mieszkań, których budowę rozpoczęto b Do 1995 r.włącznie, liczba pozwoleń wydanych na budowę indywidualnych budynków mieszkalnych traktowana była (umownie) zarówno jako liczba mieszkań (w tych budynkach), na których budowę wydano pozwolenia jak i mieszkań, których budowę rozpoczęto.  </t>
  </si>
  <si>
    <t xml:space="preserve">a Until 1995 (inclusive), in the scope of housing construction other than private, due to the lack of data on the number of dwellings, for which permits have been issued, these data were substituted (conventionally) with data on the number of dwellings, which construction have been started.  b Until 1995 (inclusive), the number of building permits for private residential buildings was used (conventionally) as the number of dwellings (in these buildings),  for which building permits have been issued, as well as the number of dwellings, which construction have been started.</t>
  </si>
</sst>
</file>

<file path=xl/styles.xml><?xml version="1.0" encoding="utf-8"?>
<styleSheet xmlns="http://schemas.openxmlformats.org/spreadsheetml/2006/main">
  <numFmts count="19">
    <numFmt numFmtId="164" formatCode="General"/>
    <numFmt numFmtId="165" formatCode="#,##0_);[RED]\(#,##0\)"/>
    <numFmt numFmtId="166" formatCode="\$#,##0_);[RED]&quot;($&quot;#,##0\)"/>
    <numFmt numFmtId="167" formatCode="0.0_)"/>
    <numFmt numFmtId="168" formatCode="0.0"/>
    <numFmt numFmtId="169" formatCode="0.0___)"/>
    <numFmt numFmtId="170" formatCode="0.0_____)"/>
    <numFmt numFmtId="171" formatCode="#,##0.0"/>
    <numFmt numFmtId="172" formatCode="0.000_)"/>
    <numFmt numFmtId="173" formatCode="0"/>
    <numFmt numFmtId="174" formatCode="0.0__"/>
    <numFmt numFmtId="175" formatCode="0______"/>
    <numFmt numFmtId="176" formatCode="0_)"/>
    <numFmt numFmtId="177" formatCode="0.0_________)"/>
    <numFmt numFmtId="178" formatCode="0_____________)"/>
    <numFmt numFmtId="179" formatCode="0___________)"/>
    <numFmt numFmtId="180" formatCode="@*."/>
    <numFmt numFmtId="181" formatCode="0_______)"/>
    <numFmt numFmtId="182" formatCode="0___)"/>
  </numFmts>
  <fonts count="85">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u val="single"/>
      <sz val="10"/>
      <color rgb="FF0000FF"/>
      <name val="Arial"/>
      <family val="0"/>
      <charset val="238"/>
    </font>
    <font>
      <i val="true"/>
      <sz val="10"/>
      <name val="Arial"/>
      <family val="2"/>
      <charset val="238"/>
    </font>
    <font>
      <b val="true"/>
      <i val="true"/>
      <sz val="10"/>
      <name val="Arial"/>
      <family val="2"/>
      <charset val="238"/>
    </font>
    <font>
      <sz val="10"/>
      <name val="Times New Roman"/>
      <family val="1"/>
      <charset val="238"/>
    </font>
    <font>
      <b val="true"/>
      <sz val="10"/>
      <name val="Times New Roman"/>
      <family val="1"/>
      <charset val="238"/>
    </font>
    <font>
      <i val="true"/>
      <sz val="10"/>
      <name val="Times New Roman"/>
      <family val="1"/>
      <charset val="238"/>
    </font>
    <font>
      <sz val="11"/>
      <name val="Times New Roman"/>
      <family val="1"/>
      <charset val="238"/>
    </font>
    <font>
      <sz val="11"/>
      <name val="Times New Roman CE"/>
      <family val="1"/>
      <charset val="238"/>
    </font>
    <font>
      <vertAlign val="superscript"/>
      <sz val="11"/>
      <name val="Times New Roman CE"/>
      <family val="0"/>
      <charset val="238"/>
    </font>
    <font>
      <b val="true"/>
      <sz val="10"/>
      <name val="Times New Roman CE"/>
      <family val="1"/>
      <charset val="238"/>
    </font>
    <font>
      <b val="true"/>
      <sz val="9.5"/>
      <name val="Times New Roman CE"/>
      <family val="1"/>
      <charset val="238"/>
    </font>
    <font>
      <b val="true"/>
      <sz val="9.5"/>
      <name val="Times New Roman CE"/>
      <family val="0"/>
      <charset val="238"/>
    </font>
    <font>
      <sz val="10"/>
      <name val="Times New Roman CE"/>
      <family val="1"/>
      <charset val="238"/>
    </font>
    <font>
      <sz val="9.5"/>
      <name val="Times New Roman CE"/>
      <family val="1"/>
      <charset val="238"/>
    </font>
    <font>
      <vertAlign val="superscript"/>
      <sz val="9.5"/>
      <name val="Times New Roman CE"/>
      <family val="0"/>
      <charset val="238"/>
    </font>
    <font>
      <b val="true"/>
      <sz val="9"/>
      <name val="Times New Roman"/>
      <family val="1"/>
      <charset val="238"/>
    </font>
    <font>
      <sz val="9.5"/>
      <name val="Times New Roman"/>
      <family val="1"/>
      <charset val="238"/>
    </font>
    <font>
      <i val="true"/>
      <sz val="11"/>
      <name val="Times New Roman"/>
      <family val="1"/>
      <charset val="238"/>
    </font>
    <font>
      <sz val="10.5"/>
      <name val="Times New Roman"/>
      <family val="1"/>
      <charset val="238"/>
    </font>
    <font>
      <i val="true"/>
      <sz val="10.5"/>
      <name val="Times New Roman"/>
      <family val="1"/>
      <charset val="238"/>
    </font>
    <font>
      <b val="true"/>
      <sz val="10"/>
      <name val="Times New Roman CE"/>
      <family val="0"/>
      <charset val="238"/>
    </font>
    <font>
      <b val="true"/>
      <i val="true"/>
      <sz val="10"/>
      <name val="Times New Roman"/>
      <family val="1"/>
      <charset val="238"/>
    </font>
    <font>
      <sz val="10"/>
      <name val="Times New Roman CE"/>
      <family val="0"/>
      <charset val="238"/>
    </font>
    <font>
      <sz val="10"/>
      <name val="Courier New"/>
      <family val="0"/>
      <charset val="238"/>
    </font>
    <font>
      <b val="true"/>
      <i val="true"/>
      <sz val="8"/>
      <name val="Times New Roman"/>
      <family val="1"/>
      <charset val="238"/>
    </font>
    <font>
      <b val="true"/>
      <sz val="9.5"/>
      <name val="Times New Roman"/>
      <family val="1"/>
      <charset val="238"/>
    </font>
    <font>
      <sz val="9.5"/>
      <name val="Courier New"/>
      <family val="0"/>
      <charset val="238"/>
    </font>
    <font>
      <b val="true"/>
      <sz val="11"/>
      <name val="Times New Roman"/>
      <family val="1"/>
      <charset val="238"/>
    </font>
    <font>
      <b val="true"/>
      <sz val="11"/>
      <name val="Times New Roman CE"/>
      <family val="1"/>
      <charset val="238"/>
    </font>
    <font>
      <sz val="11"/>
      <color rgb="FF000000"/>
      <name val="Times New Roman CE"/>
      <family val="1"/>
      <charset val="238"/>
    </font>
    <font>
      <sz val="11"/>
      <color rgb="FFFF0000"/>
      <name val="Times New Roman CE"/>
      <family val="1"/>
      <charset val="238"/>
    </font>
    <font>
      <b val="true"/>
      <sz val="11"/>
      <color rgb="FFFF0000"/>
      <name val="Times New Roman CE"/>
      <family val="1"/>
      <charset val="238"/>
    </font>
    <font>
      <sz val="11"/>
      <name val="Times New Roman CE"/>
      <family val="0"/>
      <charset val="238"/>
    </font>
    <font>
      <sz val="10"/>
      <color rgb="FFFF0000"/>
      <name val="Times New Roman CE"/>
      <family val="1"/>
      <charset val="238"/>
    </font>
    <font>
      <sz val="10"/>
      <color rgb="FF000000"/>
      <name val="Times New Roman CE"/>
      <family val="1"/>
      <charset val="238"/>
    </font>
    <font>
      <sz val="10"/>
      <color rgb="FFFF0000"/>
      <name val="Times New Roman"/>
      <family val="1"/>
      <charset val="238"/>
    </font>
    <font>
      <b val="true"/>
      <sz val="10"/>
      <color rgb="FF000000"/>
      <name val="Times New Roman"/>
      <family val="1"/>
      <charset val="238"/>
    </font>
    <font>
      <b val="true"/>
      <sz val="10.5"/>
      <name val="Times New Roman"/>
      <family val="1"/>
      <charset val="238"/>
    </font>
    <font>
      <vertAlign val="superscript"/>
      <sz val="10.5"/>
      <name val="Times New Roman"/>
      <family val="1"/>
      <charset val="238"/>
    </font>
    <font>
      <i val="true"/>
      <vertAlign val="superscript"/>
      <sz val="10.5"/>
      <name val="Times New Roman"/>
      <family val="1"/>
      <charset val="238"/>
    </font>
    <font>
      <i val="true"/>
      <sz val="11"/>
      <name val="Times New Roman CE"/>
      <family val="1"/>
      <charset val="238"/>
    </font>
    <font>
      <i val="true"/>
      <vertAlign val="superscript"/>
      <sz val="9.5"/>
      <name val="Times New Roman CE"/>
      <family val="1"/>
      <charset val="238"/>
    </font>
    <font>
      <b val="true"/>
      <vertAlign val="superscript"/>
      <sz val="9.5"/>
      <name val="Times New Roman CE"/>
      <family val="1"/>
      <charset val="238"/>
    </font>
    <font>
      <sz val="9.5"/>
      <name val="Times New Roman CE"/>
      <family val="0"/>
      <charset val="238"/>
    </font>
    <font>
      <vertAlign val="superscript"/>
      <sz val="9.5"/>
      <name val="Times New Roman CE"/>
      <family val="1"/>
      <charset val="238"/>
    </font>
    <font>
      <sz val="9"/>
      <name val="Times New Roman CE"/>
      <family val="1"/>
      <charset val="238"/>
    </font>
    <font>
      <vertAlign val="superscript"/>
      <sz val="10"/>
      <name val="Arial"/>
      <family val="2"/>
      <charset val="238"/>
    </font>
    <font>
      <i val="true"/>
      <vertAlign val="superscript"/>
      <sz val="10"/>
      <name val="Arial"/>
      <family val="2"/>
      <charset val="238"/>
    </font>
    <font>
      <i val="true"/>
      <sz val="10"/>
      <name val="Arial"/>
      <family val="0"/>
      <charset val="238"/>
    </font>
    <font>
      <b val="true"/>
      <sz val="10"/>
      <name val="Arial"/>
      <family val="0"/>
      <charset val="238"/>
    </font>
    <font>
      <i val="true"/>
      <sz val="10"/>
      <name val="Times New Roman CE"/>
      <family val="1"/>
      <charset val="238"/>
    </font>
    <font>
      <i val="true"/>
      <vertAlign val="superscript"/>
      <sz val="10.5"/>
      <name val="Times New Roman CE"/>
      <family val="0"/>
      <charset val="238"/>
    </font>
    <font>
      <vertAlign val="superscript"/>
      <sz val="10.5"/>
      <name val="Times New Roman CE"/>
      <family val="1"/>
      <charset val="238"/>
    </font>
    <font>
      <sz val="10.5"/>
      <name val="Times New Roman CE"/>
      <family val="1"/>
      <charset val="238"/>
    </font>
    <font>
      <b val="true"/>
      <vertAlign val="superscript"/>
      <sz val="10"/>
      <name val="Arial"/>
      <family val="2"/>
      <charset val="238"/>
    </font>
    <font>
      <sz val="14"/>
      <name val="Times New Roman"/>
      <family val="1"/>
      <charset val="238"/>
    </font>
    <font>
      <i val="true"/>
      <sz val="14"/>
      <name val="Times New Roman"/>
      <family val="1"/>
      <charset val="238"/>
    </font>
    <font>
      <vertAlign val="superscript"/>
      <sz val="10"/>
      <name val="Times New Roman"/>
      <family val="1"/>
      <charset val="238"/>
    </font>
    <font>
      <i val="true"/>
      <vertAlign val="superscript"/>
      <sz val="10"/>
      <name val="Times New Roman"/>
      <family val="1"/>
      <charset val="238"/>
    </font>
    <font>
      <b val="true"/>
      <sz val="10.5"/>
      <name val="Times New Roman CE"/>
      <family val="1"/>
      <charset val="238"/>
    </font>
    <font>
      <b val="true"/>
      <i val="true"/>
      <sz val="10"/>
      <name val="Times New Roman CE"/>
      <family val="0"/>
      <charset val="238"/>
    </font>
    <font>
      <b val="true"/>
      <sz val="12"/>
      <name val="Times New Roman CE"/>
      <family val="0"/>
      <charset val="238"/>
    </font>
    <font>
      <b val="true"/>
      <sz val="12"/>
      <name val="Times New Roman CE"/>
      <family val="1"/>
      <charset val="238"/>
    </font>
    <font>
      <i val="true"/>
      <sz val="12"/>
      <name val="Times New Roman CE"/>
      <family val="1"/>
      <charset val="238"/>
    </font>
    <font>
      <sz val="10"/>
      <name val="Arial CE"/>
      <family val="0"/>
      <charset val="238"/>
    </font>
    <font>
      <vertAlign val="superscript"/>
      <sz val="10"/>
      <name val="Times New Roman CE"/>
      <family val="1"/>
      <charset val="238"/>
    </font>
    <font>
      <i val="true"/>
      <vertAlign val="superscript"/>
      <sz val="10"/>
      <name val="Times New Roman CE"/>
      <family val="1"/>
      <charset val="238"/>
    </font>
    <font>
      <b val="true"/>
      <i val="true"/>
      <sz val="11"/>
      <name val="Times New Roman CE"/>
      <family val="0"/>
      <charset val="238"/>
    </font>
    <font>
      <b val="true"/>
      <i val="true"/>
      <sz val="10.5"/>
      <name val="Times New Roman"/>
      <family val="1"/>
      <charset val="238"/>
    </font>
    <font>
      <i val="true"/>
      <sz val="10.5"/>
      <name val="Times New Roman CE"/>
      <family val="1"/>
      <charset val="238"/>
    </font>
    <font>
      <sz val="10.5"/>
      <name val="Times New Roman CE"/>
      <family val="0"/>
      <charset val="238"/>
    </font>
    <font>
      <i val="true"/>
      <vertAlign val="superscript"/>
      <sz val="10.5"/>
      <name val="Times New Roman CE"/>
      <family val="1"/>
      <charset val="238"/>
    </font>
    <font>
      <b val="true"/>
      <sz val="12"/>
      <name val="Times New Roman"/>
      <family val="1"/>
      <charset val="238"/>
    </font>
    <font>
      <b val="true"/>
      <i val="true"/>
      <sz val="12"/>
      <name val="Times New Roman CE"/>
      <family val="0"/>
      <charset val="238"/>
    </font>
    <font>
      <sz val="12"/>
      <name val="Times New Roman CE"/>
      <family val="1"/>
      <charset val="238"/>
    </font>
    <font>
      <sz val="12"/>
      <name val="Times New Roman"/>
      <family val="1"/>
      <charset val="238"/>
    </font>
    <font>
      <b val="true"/>
      <i val="true"/>
      <sz val="11"/>
      <name val="Times New Roman"/>
      <family val="1"/>
      <charset val="238"/>
    </font>
    <font>
      <i val="true"/>
      <sz val="10"/>
      <name val="Arial CE"/>
      <family val="0"/>
      <charset val="238"/>
    </font>
    <font>
      <i val="true"/>
      <sz val="9"/>
      <name val="Times New Roman CE"/>
      <family val="1"/>
      <charset val="238"/>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bottom style="medium"/>
      <diagonal/>
    </border>
    <border diagonalUp="false" diagonalDown="false">
      <left/>
      <right/>
      <top/>
      <bottom style="medium"/>
      <diagonal/>
    </border>
    <border diagonalUp="false" diagonalDown="false">
      <left/>
      <right style="thin"/>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medium"/>
      <bottom/>
      <diagonal/>
    </border>
    <border diagonalUp="false" diagonalDown="false">
      <left style="thin"/>
      <right style="thin"/>
      <top/>
      <bottom style="medium"/>
      <diagonal/>
    </border>
    <border diagonalUp="false" diagonalDown="false">
      <left style="thin"/>
      <right/>
      <top style="medium"/>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7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15" fillId="0" borderId="11"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7" fontId="16" fillId="0" borderId="13"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left" vertical="center" textRotation="0" wrapText="fals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5" fillId="0" borderId="1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10" fillId="0" borderId="12" xfId="0" applyFont="true" applyBorder="true" applyAlignment="true" applyProtection="false">
      <alignment horizontal="right" vertical="center" textRotation="0" wrapText="false" indent="0" shrinkToFit="false"/>
      <protection locked="true" hidden="false"/>
    </xf>
    <xf numFmtId="167" fontId="16" fillId="0" borderId="11" xfId="0" applyFont="true" applyBorder="true" applyAlignment="true" applyProtection="false">
      <alignment horizontal="right" vertical="center" textRotation="0" wrapText="false" indent="0" shrinkToFit="false"/>
      <protection locked="true" hidden="false"/>
    </xf>
    <xf numFmtId="167" fontId="16" fillId="0" borderId="12"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8" fillId="0" borderId="11" xfId="0" applyFont="true" applyBorder="true" applyAlignment="false" applyProtection="false">
      <alignment horizontal="general" vertical="bottom" textRotation="0" wrapText="false" indent="0" shrinkToFit="false"/>
      <protection locked="true" hidden="false"/>
    </xf>
    <xf numFmtId="167" fontId="18" fillId="0" borderId="12"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12" xfId="0" applyFont="true" applyBorder="true" applyAlignment="true" applyProtection="false">
      <alignment horizontal="right" vertical="bottom" textRotation="0" wrapText="false" indent="0" shrinkToFit="false"/>
      <protection locked="true" hidden="false"/>
    </xf>
    <xf numFmtId="167" fontId="19" fillId="0" borderId="11"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7" fontId="9" fillId="0" borderId="12" xfId="0" applyFont="true" applyBorder="true" applyAlignment="true" applyProtection="false">
      <alignment horizontal="general" vertical="center" textRotation="0" wrapText="false" indent="0" shrinkToFit="false"/>
      <protection locked="true" hidden="false"/>
    </xf>
    <xf numFmtId="167" fontId="18" fillId="0" borderId="11" xfId="0" applyFont="true" applyBorder="true" applyAlignment="true" applyProtection="false">
      <alignment horizontal="general" vertical="center" textRotation="0" wrapText="false" indent="0" shrinkToFit="false"/>
      <protection locked="true" hidden="false"/>
    </xf>
    <xf numFmtId="167" fontId="18" fillId="0" borderId="12"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7" fontId="9" fillId="0" borderId="12" xfId="0" applyFont="true" applyBorder="true" applyAlignment="true" applyProtection="false">
      <alignment horizontal="right" vertical="center" textRotation="0" wrapText="false" indent="0" shrinkToFit="false"/>
      <protection locked="true" hidden="false"/>
    </xf>
    <xf numFmtId="167" fontId="19" fillId="0" borderId="11"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false">
      <alignment horizontal="general" vertical="center" textRotation="0" wrapText="false" indent="0" shrinkToFit="false"/>
      <protection locked="true" hidden="false"/>
    </xf>
    <xf numFmtId="167" fontId="9" fillId="0" borderId="12" xfId="0" applyFont="true" applyBorder="true" applyAlignment="true" applyProtection="false">
      <alignment horizontal="general" vertical="bottom" textRotation="0" wrapText="false" indent="0" shrinkToFit="false"/>
      <protection locked="true" hidden="false"/>
    </xf>
    <xf numFmtId="167" fontId="18" fillId="0" borderId="11" xfId="0" applyFont="true" applyBorder="true" applyAlignment="tru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general" vertical="bottom" textRotation="0" wrapText="false" indent="0" shrinkToFit="false"/>
      <protection locked="true" hidden="false"/>
    </xf>
    <xf numFmtId="167" fontId="18" fillId="0" borderId="11" xfId="0" applyFont="true" applyBorder="true" applyAlignment="true" applyProtection="false">
      <alignment horizontal="right" vertical="bottom" textRotation="0" wrapText="false" indent="0" shrinkToFit="false"/>
      <protection locked="true" hidden="false"/>
    </xf>
    <xf numFmtId="167" fontId="18" fillId="0" borderId="12"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15" fillId="0" borderId="11" xfId="0" applyFont="true" applyBorder="true" applyAlignment="true" applyProtection="false">
      <alignment horizontal="general" vertical="bottom" textRotation="0" wrapText="false" indent="0" shrinkToFit="false"/>
      <protection locked="true" hidden="false"/>
    </xf>
    <xf numFmtId="167" fontId="15" fillId="0" borderId="12"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6" fillId="0" borderId="12"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21" fillId="0" borderId="13" xfId="0" applyFont="true" applyBorder="true" applyAlignment="false" applyProtection="false">
      <alignment horizontal="general" vertical="bottom" textRotation="0" wrapText="false" indent="0" shrinkToFit="false"/>
      <protection locked="true" hidden="false"/>
    </xf>
    <xf numFmtId="168" fontId="21" fillId="0" borderId="11"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2" fillId="0" borderId="14" xfId="0" applyFont="true" applyBorder="true" applyAlignment="true" applyProtection="false">
      <alignment horizontal="center" vertical="center" textRotation="0" wrapText="true" indent="0" shrinkToFit="false"/>
      <protection locked="true" hidden="false"/>
    </xf>
    <xf numFmtId="167" fontId="24" fillId="0" borderId="4" xfId="0" applyFont="true" applyBorder="true" applyAlignment="true" applyProtection="true">
      <alignment horizontal="center" vertical="center" textRotation="0" wrapText="true" indent="0" shrinkToFit="false"/>
      <protection locked="true" hidden="false"/>
    </xf>
    <xf numFmtId="167" fontId="9" fillId="0" borderId="15" xfId="0" applyFont="true" applyBorder="true" applyAlignment="true" applyProtection="true">
      <alignment horizontal="center" vertical="center" textRotation="0" wrapText="true" indent="0" shrinkToFit="false"/>
      <protection locked="true" hidden="false"/>
    </xf>
    <xf numFmtId="167" fontId="9" fillId="0" borderId="16" xfId="0" applyFont="true" applyBorder="true" applyAlignment="true" applyProtection="true">
      <alignment horizontal="center" vertical="center" textRotation="0" wrapText="true" indent="0" shrinkToFit="false"/>
      <protection locked="true" hidden="false"/>
    </xf>
    <xf numFmtId="169" fontId="9" fillId="0" borderId="17"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7" fontId="15" fillId="0" borderId="13" xfId="0" applyFont="true" applyBorder="true" applyAlignment="true" applyProtection="true">
      <alignment horizontal="right" vertical="bottom" textRotation="0" wrapText="false" indent="0" shrinkToFit="false"/>
      <protection locked="true" hidden="false"/>
    </xf>
    <xf numFmtId="170" fontId="26" fillId="0" borderId="12"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28" fillId="0" borderId="12"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71" fontId="9"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11" xfId="0" applyFont="true" applyBorder="true" applyAlignment="false" applyProtection="false">
      <alignment horizontal="general" vertical="bottom" textRotation="0" wrapText="false" indent="0" shrinkToFit="false"/>
      <protection locked="true" hidden="false"/>
    </xf>
    <xf numFmtId="170" fontId="28"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8" fillId="0" borderId="11" xfId="0" applyFont="true" applyBorder="true" applyAlignment="true" applyProtection="false">
      <alignment horizontal="right" vertical="center" textRotation="0" wrapText="false" indent="0" shrinkToFit="false"/>
      <protection locked="true" hidden="false"/>
    </xf>
    <xf numFmtId="170" fontId="28" fillId="0" borderId="12"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70" fontId="18" fillId="0" borderId="1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0" fontId="18"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29" fillId="0" borderId="11" xfId="0" applyFont="true" applyBorder="true" applyAlignment="true" applyProtection="false">
      <alignment horizontal="general" vertical="center" textRotation="0" wrapText="false" indent="0" shrinkToFit="false"/>
      <protection locked="true" hidden="false"/>
    </xf>
    <xf numFmtId="168" fontId="29" fillId="0" borderId="11"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true">
      <alignment horizontal="general" vertical="top" textRotation="0" wrapText="false" indent="0" shrinkToFit="false"/>
      <protection locked="true" hidden="false"/>
    </xf>
    <xf numFmtId="168" fontId="10" fillId="0" borderId="13" xfId="0" applyFont="true" applyBorder="true" applyAlignment="true" applyProtection="false">
      <alignment horizontal="general" vertical="top" textRotation="0" wrapText="false" indent="0" shrinkToFit="false"/>
      <protection locked="true" hidden="false"/>
    </xf>
    <xf numFmtId="170" fontId="10" fillId="0" borderId="13"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true" applyAlignment="true" applyProtection="false">
      <alignment horizontal="general" vertical="top"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true">
      <alignment horizontal="general" vertical="center" textRotation="0" wrapText="false" indent="0" shrinkToFit="false"/>
      <protection locked="true" hidden="false"/>
    </xf>
    <xf numFmtId="168" fontId="9" fillId="0" borderId="11"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0" fontId="9" fillId="0" borderId="11" xfId="0" applyFont="true" applyBorder="true" applyAlignment="true" applyProtection="false">
      <alignment horizontal="general" vertical="center" textRotation="0" wrapText="false" indent="0" shrinkToFit="false"/>
      <protection locked="true" hidden="false"/>
    </xf>
    <xf numFmtId="171" fontId="9" fillId="0" borderId="11"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true">
      <alignment horizontal="general" vertical="center" textRotation="0" wrapText="false" indent="0" shrinkToFit="false"/>
      <protection locked="true" hidden="false"/>
    </xf>
    <xf numFmtId="168" fontId="10" fillId="0" borderId="11"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8" fontId="9" fillId="0" borderId="11" xfId="0" applyFont="true" applyBorder="true" applyAlignment="true" applyProtection="false">
      <alignment horizontal="general" vertical="bottom" textRotation="0" wrapText="false" indent="0" shrinkToFit="false"/>
      <protection locked="true" hidden="false"/>
    </xf>
    <xf numFmtId="170" fontId="9" fillId="0" borderId="11"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bottom" textRotation="0" wrapText="false" indent="0" shrinkToFit="false"/>
      <protection locked="true" hidden="false"/>
    </xf>
    <xf numFmtId="167" fontId="10" fillId="0" borderId="11" xfId="0" applyFont="true" applyBorder="true" applyAlignment="true" applyProtection="false">
      <alignment horizontal="general" vertical="bottom" textRotation="0" wrapText="false" indent="0" shrinkToFit="false"/>
      <protection locked="true" hidden="false"/>
    </xf>
    <xf numFmtId="170" fontId="10" fillId="0" borderId="11"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1" fillId="0" borderId="11" xfId="0" applyFont="true" applyBorder="true" applyAlignment="true" applyProtection="true">
      <alignment horizontal="right" vertical="bottom" textRotation="0" wrapText="false" indent="0" shrinkToFit="false"/>
      <protection locked="true" hidden="false"/>
    </xf>
    <xf numFmtId="167" fontId="22" fillId="0" borderId="11" xfId="0" applyFont="true" applyBorder="true" applyAlignment="true" applyProtection="true">
      <alignment horizontal="right" vertical="bottom" textRotation="0" wrapText="fals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7" fontId="22" fillId="0" borderId="11" xfId="0" applyFont="true" applyBorder="true" applyAlignment="true" applyProtection="false">
      <alignment horizontal="right" vertical="bottom" textRotation="0" wrapText="false" indent="0" shrinkToFit="false"/>
      <protection locked="true" hidden="false"/>
    </xf>
    <xf numFmtId="167" fontId="22" fillId="0" borderId="11" xfId="0" applyFont="true" applyBorder="true" applyAlignment="true" applyProtection="true">
      <alignment horizontal="right" vertical="center" textRotation="0" wrapText="false" indent="0" shrinkToFit="false"/>
      <protection locked="true" hidden="false"/>
    </xf>
    <xf numFmtId="167" fontId="31" fillId="0" borderId="11" xfId="0" applyFont="true" applyBorder="true" applyAlignment="true" applyProtection="true">
      <alignment horizontal="right" vertical="center" textRotation="0" wrapText="false" indent="0" shrinkToFit="false"/>
      <protection locked="true" hidden="false"/>
    </xf>
    <xf numFmtId="167" fontId="22" fillId="0" borderId="11" xfId="0" applyFont="true" applyBorder="true" applyAlignment="true" applyProtection="false">
      <alignment horizontal="general" vertical="center" textRotation="0" wrapText="false" indent="0" shrinkToFit="false"/>
      <protection locked="true" hidden="false"/>
    </xf>
    <xf numFmtId="167" fontId="22" fillId="0" borderId="11" xfId="0" applyFont="true" applyBorder="true" applyAlignment="true" applyProtection="false">
      <alignment horizontal="right" vertical="center" textRotation="0" wrapText="false" indent="0" shrinkToFit="false"/>
      <protection locked="true" hidden="false"/>
    </xf>
    <xf numFmtId="167" fontId="9" fillId="0" borderId="11" xfId="0" applyFont="true" applyBorder="true" applyAlignment="true" applyProtection="false">
      <alignment horizontal="general" vertical="bottom" textRotation="0" wrapText="false" indent="0" shrinkToFit="false"/>
      <protection locked="true" hidden="false"/>
    </xf>
    <xf numFmtId="167" fontId="9" fillId="0" borderId="9" xfId="0" applyFont="true" applyBorder="true" applyAlignment="true" applyProtection="false">
      <alignment horizontal="general" vertical="bottom" textRotation="0" wrapText="false" indent="0" shrinkToFit="false"/>
      <protection locked="true" hidden="false"/>
    </xf>
    <xf numFmtId="167" fontId="32" fillId="0" borderId="11" xfId="0" applyFont="true" applyBorder="true" applyAlignment="true" applyProtection="false">
      <alignment horizontal="general" vertical="bottom" textRotation="0" wrapText="false" indent="0" shrinkToFit="false"/>
      <protection locked="true" hidden="false"/>
    </xf>
    <xf numFmtId="167" fontId="22" fillId="0" borderId="11"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22" fillId="0" borderId="11" xfId="0" applyFont="true" applyBorder="true" applyAlignment="true" applyProtection="true">
      <alignment horizontal="right" vertical="top" textRotation="0" wrapText="false" indent="0" shrinkToFit="false"/>
      <protection locked="true" hidden="false"/>
    </xf>
    <xf numFmtId="167" fontId="32" fillId="0" borderId="11" xfId="0" applyFont="true" applyBorder="true" applyAlignment="false" applyProtection="false">
      <alignment horizontal="general" vertical="bottom" textRotation="0" wrapText="false" indent="0" shrinkToFit="false"/>
      <protection locked="true" hidden="false"/>
    </xf>
    <xf numFmtId="167" fontId="32" fillId="0" borderId="11" xfId="0" applyFont="true" applyBorder="true" applyAlignment="true" applyProtection="false">
      <alignment horizontal="right" vertical="bottom" textRotation="0" wrapText="false" indent="0" shrinkToFit="false"/>
      <protection locked="true" hidden="false"/>
    </xf>
    <xf numFmtId="167" fontId="31" fillId="0" borderId="11" xfId="0" applyFont="true" applyBorder="true" applyAlignment="true" applyProtection="true">
      <alignment horizontal="general" vertical="center" textRotation="0" wrapText="false" indent="0" shrinkToFit="false"/>
      <protection locked="true" hidden="false"/>
    </xf>
    <xf numFmtId="167" fontId="31" fillId="0" borderId="11" xfId="0" applyFont="true" applyBorder="true" applyAlignment="true" applyProtection="tru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true" applyProtection="true">
      <alignment horizontal="left" vertical="center"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7" fontId="39" fillId="0" borderId="11"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11" xfId="0" applyFont="true" applyBorder="true" applyAlignment="true" applyProtection="true">
      <alignment horizontal="right" vertical="bottom" textRotation="0" wrapText="false" indent="0" shrinkToFit="false"/>
      <protection locked="true" hidden="false"/>
    </xf>
    <xf numFmtId="167" fontId="28" fillId="0" borderId="11" xfId="0" applyFont="true" applyBorder="true" applyAlignment="true" applyProtection="true">
      <alignment horizontal="right" vertical="center" textRotation="0" wrapText="false" indent="0" shrinkToFit="false"/>
      <protection locked="true" hidden="false"/>
    </xf>
    <xf numFmtId="167" fontId="18" fillId="0" borderId="11" xfId="0" applyFont="true" applyBorder="true" applyAlignment="true" applyProtection="true">
      <alignment horizontal="right"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true" hidden="false"/>
    </xf>
    <xf numFmtId="167" fontId="28" fillId="0" borderId="11" xfId="0" applyFont="true" applyBorder="true" applyAlignment="true" applyProtection="false">
      <alignment horizontal="right" vertical="top" textRotation="0" wrapText="false" indent="0" shrinkToFit="false"/>
      <protection locked="true" hidden="false"/>
    </xf>
    <xf numFmtId="167" fontId="18" fillId="0" borderId="11" xfId="0" applyFont="true" applyBorder="true" applyAlignment="true" applyProtection="true">
      <alignment horizontal="right" vertical="top" textRotation="0" wrapText="false" indent="0" shrinkToFit="false"/>
      <protection locked="true" hidden="false"/>
    </xf>
    <xf numFmtId="167" fontId="18" fillId="0" borderId="11" xfId="0" applyFont="true" applyBorder="true" applyAlignment="true" applyProtection="false">
      <alignment horizontal="right" vertical="top" textRotation="0" wrapText="false" indent="0" shrinkToFit="false"/>
      <protection locked="true" hidden="false"/>
    </xf>
    <xf numFmtId="167" fontId="18" fillId="0" borderId="0" xfId="0" applyFont="true" applyBorder="true" applyAlignment="true" applyProtection="true">
      <alignment horizontal="right" vertical="top" textRotation="0" wrapText="false" indent="0" shrinkToFit="false"/>
      <protection locked="true" hidden="false"/>
    </xf>
    <xf numFmtId="167" fontId="28" fillId="0" borderId="11" xfId="0" applyFont="true" applyBorder="true" applyAlignment="true" applyProtection="true">
      <alignment horizontal="right" vertical="bottom" textRotation="0" wrapText="false" indent="0" shrinkToFit="false"/>
      <protection locked="true" hidden="false"/>
    </xf>
    <xf numFmtId="167" fontId="18" fillId="0" borderId="0" xfId="0" applyFont="true" applyBorder="true" applyAlignment="true" applyProtection="tru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40" fillId="0" borderId="11" xfId="0" applyFont="true" applyBorder="true" applyAlignment="true" applyProtection="true">
      <alignment horizontal="right" vertical="bottom" textRotation="0" wrapText="false" indent="0" shrinkToFit="false"/>
      <protection locked="true" hidden="false"/>
    </xf>
    <xf numFmtId="167" fontId="40" fillId="0" borderId="11"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true" applyProtection="false">
      <alignment horizontal="right" vertical="bottom" textRotation="0" wrapText="false" indent="0" shrinkToFit="false"/>
      <protection locked="true" hidden="false"/>
    </xf>
    <xf numFmtId="167" fontId="18" fillId="0" borderId="12" xfId="0" applyFont="true" applyBorder="true" applyAlignment="true" applyProtection="true">
      <alignment horizontal="right" vertical="bottom" textRotation="0" wrapText="false" indent="0" shrinkToFit="false"/>
      <protection locked="true" hidden="false"/>
    </xf>
    <xf numFmtId="167" fontId="39" fillId="0" borderId="11" xfId="0" applyFont="true" applyBorder="true" applyAlignment="true" applyProtection="true">
      <alignment horizontal="right" vertical="bottom" textRotation="0" wrapText="false" indent="0" shrinkToFit="false"/>
      <protection locked="true" hidden="false"/>
    </xf>
    <xf numFmtId="167" fontId="15" fillId="0" borderId="11" xfId="0" applyFont="true" applyBorder="true" applyAlignment="true" applyProtection="true">
      <alignment horizontal="right" vertical="bottom" textRotation="0" wrapText="false" indent="0" shrinkToFit="false"/>
      <protection locked="true" hidden="false"/>
    </xf>
    <xf numFmtId="167" fontId="15" fillId="0" borderId="12" xfId="0" applyFont="true" applyBorder="true" applyAlignment="true" applyProtection="true">
      <alignment horizontal="right" vertical="bottom" textRotation="0" wrapText="false" indent="0" shrinkToFit="false"/>
      <protection locked="true" hidden="false"/>
    </xf>
    <xf numFmtId="167" fontId="28" fillId="0" borderId="12" xfId="0" applyFont="true" applyBorder="true" applyAlignment="true" applyProtection="true">
      <alignment horizontal="right" vertical="bottom" textRotation="0" wrapText="false" indent="0" shrinkToFit="false"/>
      <protection locked="true" hidden="false"/>
    </xf>
    <xf numFmtId="168" fontId="18" fillId="0" borderId="11"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7" fontId="41" fillId="0" borderId="12" xfId="0" applyFont="true" applyBorder="true" applyAlignment="true" applyProtection="false">
      <alignment horizontal="right" vertical="bottom" textRotation="0" wrapText="false" indent="0" shrinkToFit="false"/>
      <protection locked="true" hidden="false"/>
    </xf>
    <xf numFmtId="169" fontId="41" fillId="0" borderId="12" xfId="0" applyFont="true" applyBorder="true" applyAlignment="true" applyProtection="false">
      <alignment horizontal="right" vertical="bottom" textRotation="0" wrapText="fals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true">
      <alignment horizontal="general" vertical="top"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9" fontId="9" fillId="0" borderId="12"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7" fontId="41" fillId="0" borderId="11" xfId="0" applyFont="true" applyBorder="true" applyAlignment="true" applyProtection="false">
      <alignment horizontal="right" vertical="bottom" textRotation="0" wrapText="false" indent="0" shrinkToFit="false"/>
      <protection locked="true" hidden="false"/>
    </xf>
    <xf numFmtId="167" fontId="42"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70" fontId="10" fillId="0" borderId="12" xfId="0" applyFont="true" applyBorder="true" applyAlignment="true" applyProtection="false">
      <alignment horizontal="general" vertical="bottom" textRotation="0" wrapText="false" indent="0" shrinkToFit="false"/>
      <protection locked="true" hidden="false"/>
    </xf>
    <xf numFmtId="170" fontId="9" fillId="0" borderId="12" xfId="0" applyFont="true" applyBorder="true" applyAlignment="true" applyProtection="false">
      <alignment horizontal="general" vertical="bottom" textRotation="0" wrapText="false" indent="0" shrinkToFit="false"/>
      <protection locked="true" hidden="false"/>
    </xf>
    <xf numFmtId="170" fontId="9" fillId="0" borderId="12"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9" fillId="0" borderId="12" xfId="0" applyFont="true" applyBorder="true" applyAlignment="true" applyProtection="false">
      <alignment horizontal="right" vertical="center" textRotation="0" wrapText="false" indent="0" shrinkToFit="false"/>
      <protection locked="true" hidden="false"/>
    </xf>
    <xf numFmtId="167" fontId="41" fillId="0" borderId="12" xfId="0" applyFont="true" applyBorder="true" applyAlignment="true" applyProtection="false">
      <alignment horizontal="general" vertical="bottom" textRotation="0" wrapText="false" indent="0" shrinkToFit="false"/>
      <protection locked="true" hidden="false"/>
    </xf>
    <xf numFmtId="170" fontId="10" fillId="0" borderId="12"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true" applyProtection="false">
      <alignment horizontal="left"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right" vertical="bottom"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true"/>
      <protection locked="true" hidden="false"/>
    </xf>
    <xf numFmtId="173" fontId="43" fillId="0" borderId="0" xfId="0" applyFont="true" applyBorder="true" applyAlignment="true" applyProtection="false">
      <alignment horizontal="center" vertical="bottom" textRotation="0" wrapText="false" indent="0" shrinkToFit="tru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general" vertical="top" textRotation="0" wrapText="false" indent="0" shrinkToFit="false"/>
      <protection locked="true" hidden="false"/>
    </xf>
    <xf numFmtId="174" fontId="25" fillId="0" borderId="0" xfId="0" applyFont="true" applyBorder="false" applyAlignment="true" applyProtection="false">
      <alignment horizontal="general" vertical="top" textRotation="0" wrapText="false" indent="0" shrinkToFit="false"/>
      <protection locked="true" hidden="false"/>
    </xf>
    <xf numFmtId="175" fontId="25" fillId="0" borderId="0" xfId="0" applyFont="true" applyBorder="true" applyAlignment="true" applyProtection="false">
      <alignment horizontal="right" vertical="top" textRotation="0" wrapText="false" indent="0" shrinkToFit="false"/>
      <protection locked="true" hidden="false"/>
    </xf>
    <xf numFmtId="176" fontId="24" fillId="0" borderId="0" xfId="0" applyFont="true" applyBorder="false" applyAlignment="true" applyProtection="false">
      <alignment horizontal="right" vertical="top"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77" fontId="10" fillId="0" borderId="9" xfId="0" applyFont="true" applyBorder="true" applyAlignment="true" applyProtection="false">
      <alignment horizontal="right" vertical="center" textRotation="0" wrapText="false" indent="0" shrinkToFit="false"/>
      <protection locked="true" hidden="false"/>
    </xf>
    <xf numFmtId="178" fontId="43" fillId="0" borderId="11" xfId="0" applyFont="true" applyBorder="true" applyAlignment="true" applyProtection="false">
      <alignment horizontal="general" vertical="center" textRotation="0" wrapText="false" indent="0" shrinkToFit="false"/>
      <protection locked="true" hidden="false"/>
    </xf>
    <xf numFmtId="176" fontId="27" fillId="0" borderId="12"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9" xfId="0" applyFont="true" applyBorder="true" applyAlignment="false" applyProtection="false">
      <alignment horizontal="general" vertical="bottom" textRotation="0" wrapText="false" indent="0" shrinkToFit="false"/>
      <protection locked="true" hidden="false"/>
    </xf>
    <xf numFmtId="178" fontId="24" fillId="0" borderId="11" xfId="0" applyFont="true" applyBorder="true" applyAlignment="false" applyProtection="false">
      <alignment horizontal="general" vertical="bottom" textRotation="0" wrapText="false" indent="0" shrinkToFit="false"/>
      <protection locked="true" hidden="false"/>
    </xf>
    <xf numFmtId="176" fontId="25" fillId="0" borderId="12" xfId="0" applyFont="true" applyBorder="true" applyAlignment="true" applyProtection="false">
      <alignment horizontal="left" vertical="bottom" textRotation="0" wrapText="false" indent="0" shrinkToFit="false"/>
      <protection locked="true" hidden="false"/>
    </xf>
    <xf numFmtId="177" fontId="24" fillId="0" borderId="11" xfId="0" applyFont="true" applyBorder="true" applyAlignment="false" applyProtection="false">
      <alignment horizontal="general" vertical="bottom" textRotation="0" wrapText="false" indent="0" shrinkToFit="false"/>
      <protection locked="true" hidden="false"/>
    </xf>
    <xf numFmtId="176" fontId="11" fillId="0" borderId="12"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7" fontId="43" fillId="0" borderId="9" xfId="0" applyFont="true" applyBorder="true" applyAlignment="true" applyProtection="false">
      <alignment horizontal="general" vertical="bottom" textRotation="0" wrapText="false" indent="0" shrinkToFit="false"/>
      <protection locked="true" hidden="false"/>
    </xf>
    <xf numFmtId="179" fontId="43" fillId="0" borderId="0" xfId="0" applyFont="true" applyBorder="true" applyAlignment="true" applyProtection="false">
      <alignment horizontal="right" vertical="bottom" textRotation="0" wrapText="false" indent="0" shrinkToFit="false"/>
      <protection locked="true" hidden="false"/>
    </xf>
    <xf numFmtId="177" fontId="43" fillId="0" borderId="9" xfId="0" applyFont="true" applyBorder="true" applyAlignment="true" applyProtection="false">
      <alignment horizontal="general" vertical="center" textRotation="0" wrapText="false" indent="0" shrinkToFit="false"/>
      <protection locked="true" hidden="false"/>
    </xf>
    <xf numFmtId="179" fontId="43" fillId="0"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true" applyAlignment="true" applyProtection="false">
      <alignment horizontal="left" vertical="top" textRotation="0" wrapText="true" indent="0" shrinkToFit="false"/>
      <protection locked="true" hidden="false"/>
    </xf>
    <xf numFmtId="173"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true" indent="1"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left" vertical="bottom" textRotation="0" wrapText="false" indent="1"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80" fontId="7" fillId="0" borderId="9" xfId="0" applyFont="true" applyBorder="true" applyAlignment="true" applyProtection="false">
      <alignment horizontal="left" vertical="bottom" textRotation="0" wrapText="false" indent="1" shrinkToFit="false"/>
      <protection locked="true" hidden="false"/>
    </xf>
    <xf numFmtId="180" fontId="7" fillId="0" borderId="9" xfId="0" applyFont="true" applyBorder="true" applyAlignment="true" applyProtection="false">
      <alignment horizontal="center" vertical="bottom" textRotation="0" wrapText="false" indent="0" shrinkToFit="false"/>
      <protection locked="true" hidden="false"/>
    </xf>
    <xf numFmtId="180"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4" fillId="0" borderId="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80" fontId="0" fillId="0" borderId="3" xfId="0" applyFont="true" applyBorder="true" applyAlignment="false" applyProtection="false">
      <alignment horizontal="general" vertical="bottom" textRotation="0" wrapText="false" indent="0" shrinkToFit="false"/>
      <protection locked="true" hidden="false"/>
    </xf>
    <xf numFmtId="180" fontId="0" fillId="0" borderId="9"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right" vertical="center" textRotation="0" wrapText="true" indent="0" shrinkToFit="false"/>
      <protection locked="true" hidden="false"/>
    </xf>
    <xf numFmtId="168" fontId="4" fillId="0" borderId="9"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8" fontId="4" fillId="0" borderId="1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61" fillId="0" borderId="11" xfId="0" applyFont="true" applyBorder="true" applyAlignment="true" applyProtection="false">
      <alignment horizontal="right" vertical="bottom" textRotation="0" wrapText="false" indent="0" shrinkToFit="false"/>
      <protection locked="true" hidden="false"/>
    </xf>
    <xf numFmtId="164" fontId="61" fillId="0" borderId="12"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62" fillId="0"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80"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56" fillId="0" borderId="0" xfId="0" applyFont="true" applyBorder="true" applyAlignment="true" applyProtection="false">
      <alignment horizontal="left" vertical="bottom" textRotation="0" wrapText="false" indent="1"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left" vertical="bottom" textRotation="0" wrapText="false" indent="1" shrinkToFit="false"/>
      <protection locked="true" hidden="false"/>
    </xf>
    <xf numFmtId="180" fontId="11" fillId="0" borderId="9" xfId="0" applyFont="true" applyBorder="true" applyAlignment="true" applyProtection="false">
      <alignment horizontal="left" vertical="bottom" textRotation="0" wrapText="false" indent="1" shrinkToFit="false"/>
      <protection locked="true" hidden="false"/>
    </xf>
    <xf numFmtId="180" fontId="11" fillId="0" borderId="9" xfId="0" applyFont="true" applyBorder="true" applyAlignment="true" applyProtection="false">
      <alignment horizontal="center"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8" fontId="7" fillId="0" borderId="21" xfId="0" applyFont="true" applyBorder="true" applyAlignment="true" applyProtection="false">
      <alignment horizontal="center" vertical="bottom" textRotation="0" wrapText="false" indent="0" shrinkToFit="false"/>
      <protection locked="true" hidden="false"/>
    </xf>
    <xf numFmtId="168" fontId="7" fillId="0" borderId="21" xfId="0" applyFont="true" applyBorder="true" applyAlignment="true" applyProtection="false">
      <alignment horizontal="center" vertical="center" textRotation="0" wrapText="true" indent="0" shrinkToFit="false"/>
      <protection locked="true" hidden="false"/>
    </xf>
    <xf numFmtId="168" fontId="7" fillId="0" borderId="2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false" applyProtection="false">
      <alignment horizontal="general" vertical="bottom" textRotation="0" wrapText="false" indent="0" shrinkToFit="false"/>
      <protection locked="true" hidden="false"/>
    </xf>
    <xf numFmtId="176" fontId="15" fillId="0" borderId="13"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bottom" textRotation="0" wrapText="false" indent="0" shrinkToFit="false"/>
      <protection locked="true" hidden="false"/>
    </xf>
    <xf numFmtId="167" fontId="15" fillId="0" borderId="23" xfId="0" applyFont="true" applyBorder="true" applyAlignment="true" applyProtection="false">
      <alignment horizontal="right" vertical="bottom" textRotation="0" wrapText="false" indent="0" shrinkToFit="false"/>
      <protection locked="true" hidden="false"/>
    </xf>
    <xf numFmtId="164" fontId="66" fillId="0" borderId="9" xfId="0" applyFont="true" applyBorder="true" applyAlignment="false" applyProtection="false">
      <alignment horizontal="general" vertical="bottom" textRotation="0" wrapText="false" indent="0" shrinkToFit="false"/>
      <protection locked="true" hidden="false"/>
    </xf>
    <xf numFmtId="176" fontId="15" fillId="0" borderId="9" xfId="0" applyFont="true" applyBorder="true" applyAlignment="true" applyProtection="false">
      <alignment horizontal="right"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80" fontId="51" fillId="0" borderId="9" xfId="0" applyFont="true" applyBorder="true" applyAlignment="false" applyProtection="false">
      <alignment horizontal="general" vertical="bottom" textRotation="0" wrapText="false" indent="0" shrinkToFit="false"/>
      <protection locked="true" hidden="false"/>
    </xf>
    <xf numFmtId="176" fontId="18" fillId="0" borderId="9" xfId="0" applyFont="true" applyBorder="true" applyAlignment="true" applyProtection="false">
      <alignment horizontal="right" vertical="bottom" textRotation="0" wrapText="false" indent="0" shrinkToFit="false"/>
      <protection locked="true" hidden="false"/>
    </xf>
    <xf numFmtId="167" fontId="18" fillId="0" borderId="9" xfId="0" applyFont="true" applyBorder="true" applyAlignment="true" applyProtection="false">
      <alignment horizontal="right" vertical="bottom" textRotation="0" wrapText="false" indent="0" shrinkToFit="false"/>
      <protection locked="true" hidden="false"/>
    </xf>
    <xf numFmtId="180" fontId="18" fillId="0" borderId="9" xfId="0" applyFont="true" applyBorder="true" applyAlignment="false" applyProtection="false">
      <alignment horizontal="general" vertical="bottom" textRotation="0" wrapText="false" indent="0" shrinkToFit="false"/>
      <protection locked="true" hidden="false"/>
    </xf>
    <xf numFmtId="176" fontId="18" fillId="0" borderId="9" xfId="0" applyFont="true" applyBorder="true" applyAlignment="true" applyProtection="false">
      <alignment horizontal="center" vertical="bottom" textRotation="0" wrapText="false" indent="0" shrinkToFit="false"/>
      <protection locked="true" hidden="false"/>
    </xf>
    <xf numFmtId="180" fontId="56" fillId="0" borderId="9" xfId="0" applyFont="true" applyBorder="true" applyAlignment="true" applyProtection="false">
      <alignment horizontal="left" vertical="bottom" textRotation="0" wrapText="false" indent="1" shrinkToFit="false"/>
      <protection locked="true" hidden="false"/>
    </xf>
    <xf numFmtId="176" fontId="28" fillId="0" borderId="9" xfId="0" applyFont="true" applyBorder="true" applyAlignment="true" applyProtection="false">
      <alignment horizontal="right" vertical="bottom" textRotation="0" wrapText="false" indent="0" shrinkToFit="false"/>
      <protection locked="true" hidden="false"/>
    </xf>
    <xf numFmtId="176" fontId="28" fillId="0" borderId="11" xfId="0" applyFont="true" applyBorder="true" applyAlignment="true" applyProtection="false">
      <alignment horizontal="right" vertical="bottom" textRotation="0" wrapText="false" indent="0" shrinkToFit="false"/>
      <protection locked="true" hidden="false"/>
    </xf>
    <xf numFmtId="167" fontId="28" fillId="0" borderId="9"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80" fontId="10" fillId="0" borderId="9" xfId="0" applyFont="true" applyBorder="true" applyAlignment="false" applyProtection="false">
      <alignment horizontal="general" vertical="bottom" textRotation="0" wrapText="false" indent="0" shrinkToFit="false"/>
      <protection locked="true" hidden="false"/>
    </xf>
    <xf numFmtId="176" fontId="26" fillId="0" borderId="9" xfId="0" applyFont="true" applyBorder="true" applyAlignment="true" applyProtection="false">
      <alignment horizontal="right" vertical="bottom" textRotation="0" wrapText="fals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6" fontId="18" fillId="0" borderId="11" xfId="0" applyFont="true" applyBorder="true" applyAlignment="true" applyProtection="false">
      <alignment horizontal="right" vertical="bottom" textRotation="0" wrapText="false" indent="0" shrinkToFit="false"/>
      <protection locked="true" hidden="false"/>
    </xf>
    <xf numFmtId="176" fontId="26" fillId="0" borderId="11"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center" vertical="bottom" textRotation="0" wrapText="false" indent="0" shrinkToFit="false"/>
      <protection locked="true" hidden="false"/>
    </xf>
    <xf numFmtId="176" fontId="9"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9" xfId="0" applyFont="true" applyBorder="true" applyAlignment="fals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left" vertical="bottom" textRotation="0" wrapText="false" indent="0" shrinkToFit="false"/>
      <protection locked="true" hidden="false"/>
    </xf>
    <xf numFmtId="167" fontId="18" fillId="0" borderId="11"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0" fontId="4" fillId="0" borderId="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64" fontId="66" fillId="0" borderId="9" xfId="0" applyFont="true" applyBorder="true" applyAlignment="true" applyProtection="false">
      <alignment horizontal="left" vertical="center" textRotation="0" wrapText="false" indent="0" shrinkToFit="false"/>
      <protection locked="true" hidden="false"/>
    </xf>
    <xf numFmtId="173" fontId="15" fillId="0" borderId="11"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8" fillId="0" borderId="9" xfId="0" applyFont="true" applyBorder="true" applyAlignment="false" applyProtection="false">
      <alignment horizontal="general" vertical="bottom" textRotation="0" wrapText="false" indent="0" shrinkToFit="false"/>
      <protection locked="true" hidden="false"/>
    </xf>
    <xf numFmtId="176" fontId="15" fillId="0" borderId="9" xfId="0" applyFont="true" applyBorder="true" applyAlignment="true" applyProtection="false">
      <alignment horizontal="general" vertical="bottom" textRotation="0" wrapText="false" indent="0" shrinkToFit="false"/>
      <protection locked="true" hidden="false"/>
    </xf>
    <xf numFmtId="176" fontId="15" fillId="0" borderId="9" xfId="0" applyFont="true" applyBorder="true" applyAlignment="false" applyProtection="false">
      <alignment horizontal="general" vertical="bottom" textRotation="0" wrapText="false" indent="0" shrinkToFit="false"/>
      <protection locked="true" hidden="false"/>
    </xf>
    <xf numFmtId="176" fontId="10" fillId="0" borderId="13" xfId="0" applyFont="true" applyBorder="true" applyAlignment="false" applyProtection="false">
      <alignment horizontal="general" vertical="bottom" textRotation="0" wrapText="false" indent="0" shrinkToFit="false"/>
      <protection locked="true" hidden="false"/>
    </xf>
    <xf numFmtId="173" fontId="18" fillId="0" borderId="9" xfId="0" applyFont="true" applyBorder="true" applyAlignment="true" applyProtection="false">
      <alignment horizontal="left" vertical="top" textRotation="0" wrapText="false" indent="0" shrinkToFit="false"/>
      <protection locked="true" hidden="false"/>
    </xf>
    <xf numFmtId="176" fontId="18" fillId="0" borderId="11" xfId="0" applyFont="true" applyBorder="true" applyAlignment="true" applyProtection="false">
      <alignment horizontal="right" vertical="center" textRotation="0" wrapText="false" indent="0" shrinkToFit="false"/>
      <protection locked="true" hidden="false"/>
    </xf>
    <xf numFmtId="173" fontId="15" fillId="0" borderId="9"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9" fillId="0" borderId="11"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15" fillId="0" borderId="9" xfId="0" applyFont="true" applyBorder="true" applyAlignment="true" applyProtection="false">
      <alignment horizontal="left" vertical="bottom" textRotation="0" wrapText="false" indent="0" shrinkToFit="false"/>
      <protection locked="true" hidden="false"/>
    </xf>
    <xf numFmtId="176" fontId="18" fillId="0" borderId="9" xfId="0" applyFont="true" applyBorder="true" applyAlignment="true" applyProtection="false">
      <alignment horizontal="left"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general" vertical="center" textRotation="0" wrapText="false" indent="0" shrinkToFit="false"/>
      <protection locked="true" hidden="false"/>
    </xf>
    <xf numFmtId="176" fontId="34" fillId="0" borderId="9" xfId="0" applyFont="true" applyBorder="true" applyAlignment="true" applyProtection="false">
      <alignment horizontal="right" vertical="center" textRotation="0" wrapText="false" indent="0"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64" fontId="73" fillId="0" borderId="9" xfId="0" applyFont="true" applyBorder="true" applyAlignment="true" applyProtection="false">
      <alignment horizontal="general" vertical="center" textRotation="0" wrapText="false" indent="0" shrinkToFit="false"/>
      <protection locked="true" hidden="false"/>
    </xf>
    <xf numFmtId="176" fontId="34" fillId="0" borderId="11"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true">
      <alignment horizontal="left"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76" fontId="13" fillId="0" borderId="12" xfId="0" applyFont="true" applyBorder="true" applyAlignment="true" applyProtection="false">
      <alignment horizontal="right" vertical="bottom" textRotation="0" wrapText="false" indent="0" shrinkToFit="false"/>
      <protection locked="true" hidden="false"/>
    </xf>
    <xf numFmtId="176" fontId="13" fillId="0" borderId="11" xfId="0" applyFont="true" applyBorder="true" applyAlignment="true" applyProtection="false">
      <alignment horizontal="right" vertical="bottom" textRotation="0" wrapText="false" indent="0" shrinkToFit="false"/>
      <protection locked="true" hidden="false"/>
    </xf>
    <xf numFmtId="181" fontId="12" fillId="0" borderId="12" xfId="0" applyFont="true" applyBorder="true" applyAlignment="true" applyProtection="false">
      <alignment horizontal="right" vertical="bottom" textRotation="0" wrapText="false" indent="0" shrinkToFit="false"/>
      <protection locked="true" hidden="false"/>
    </xf>
    <xf numFmtId="176" fontId="13" fillId="0" borderId="9" xfId="0" applyFont="true" applyBorder="true" applyAlignment="tru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general" vertical="bottom" textRotation="0" wrapText="false" indent="0" shrinkToFit="false"/>
      <protection locked="true" hidden="false"/>
    </xf>
    <xf numFmtId="176" fontId="13" fillId="0" borderId="11"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34" fillId="0" borderId="9" xfId="0" applyFont="true" applyBorder="true" applyAlignment="true" applyProtection="false">
      <alignment horizontal="general" vertical="bottom" textRotation="0" wrapText="false" indent="0" shrinkToFit="false"/>
      <protection locked="true" hidden="false"/>
    </xf>
    <xf numFmtId="176" fontId="34" fillId="0" borderId="11" xfId="0" applyFont="true" applyBorder="true" applyAlignment="true" applyProtection="false">
      <alignment horizontal="general" vertical="bottom" textRotation="0" wrapText="false" indent="0" shrinkToFit="false"/>
      <protection locked="true" hidden="false"/>
    </xf>
    <xf numFmtId="181" fontId="34" fillId="0" borderId="12" xfId="0" applyFont="true" applyBorder="true" applyAlignment="true" applyProtection="false">
      <alignment horizontal="general" vertical="bottom" textRotation="0" wrapText="false" indent="0" shrinkToFit="false"/>
      <protection locked="true" hidden="false"/>
    </xf>
    <xf numFmtId="176" fontId="34" fillId="0" borderId="9" xfId="0" applyFont="true" applyBorder="true" applyAlignment="true" applyProtection="false">
      <alignment horizontal="general" vertical="center" textRotation="0" wrapText="false" indent="0" shrinkToFit="false"/>
      <protection locked="true" hidden="false"/>
    </xf>
    <xf numFmtId="176" fontId="34" fillId="0" borderId="12" xfId="0" applyFont="true" applyBorder="true" applyAlignment="true" applyProtection="false">
      <alignment horizontal="general" vertical="center" textRotation="0" wrapText="false" indent="0" shrinkToFit="false"/>
      <protection locked="true" hidden="false"/>
    </xf>
    <xf numFmtId="176" fontId="34" fillId="0" borderId="11"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2" fontId="13" fillId="0" borderId="11"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top" textRotation="0" wrapText="false" indent="0" shrinkToFit="tru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56" fillId="0" borderId="17"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76" fontId="34" fillId="0" borderId="11" xfId="0" applyFont="true" applyBorder="true" applyAlignment="false" applyProtection="false">
      <alignment horizontal="general" vertical="bottom" textRotation="0" wrapText="false" indent="0" shrinkToFit="false"/>
      <protection locked="true" hidden="false"/>
    </xf>
    <xf numFmtId="176" fontId="3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6" fontId="34" fillId="0" borderId="11" xfId="0" applyFont="true" applyBorder="true" applyAlignment="true" applyProtection="false">
      <alignment horizontal="general" vertical="top" textRotation="0" wrapText="false" indent="0" shrinkToFit="false"/>
      <protection locked="true" hidden="false"/>
    </xf>
    <xf numFmtId="176" fontId="34" fillId="0" borderId="1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59" fillId="0" borderId="11" xfId="0" applyFont="true" applyBorder="true" applyAlignment="false" applyProtection="false">
      <alignment horizontal="general" vertical="bottom" textRotation="0" wrapText="false" indent="0" shrinkToFit="false"/>
      <protection locked="true" hidden="false"/>
    </xf>
    <xf numFmtId="176" fontId="59" fillId="0" borderId="0" xfId="0" applyFont="true" applyBorder="true" applyAlignment="false" applyProtection="false">
      <alignment horizontal="general" vertical="bottom" textRotation="0" wrapText="false" indent="0" shrinkToFit="false"/>
      <protection locked="true" hidden="false"/>
    </xf>
    <xf numFmtId="176" fontId="59" fillId="0" borderId="11" xfId="0" applyFont="true" applyBorder="true" applyAlignment="true" applyProtection="false">
      <alignment horizontal="general" vertical="top" textRotation="0" wrapText="false" indent="0" shrinkToFit="false"/>
      <protection locked="true" hidden="false"/>
    </xf>
    <xf numFmtId="176" fontId="59"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76" fontId="34" fillId="0" borderId="9" xfId="0" applyFont="true" applyBorder="true" applyAlignment="false" applyProtection="false">
      <alignment horizontal="general" vertical="bottom" textRotation="0" wrapText="false" indent="0" shrinkToFit="false"/>
      <protection locked="true" hidden="false"/>
    </xf>
    <xf numFmtId="176" fontId="34" fillId="0" borderId="25"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6" fontId="59" fillId="0" borderId="9" xfId="0" applyFont="true" applyBorder="true" applyAlignment="false" applyProtection="false">
      <alignment horizontal="general" vertical="bottom" textRotation="0" wrapText="false" indent="0" shrinkToFit="false"/>
      <protection locked="true" hidden="false"/>
    </xf>
    <xf numFmtId="176" fontId="59"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59" fillId="0" borderId="11" xfId="0" applyFont="true" applyBorder="true" applyAlignment="true" applyProtection="false">
      <alignment horizontal="general" vertical="bottom" textRotation="0" wrapText="false" indent="0" shrinkToFit="false"/>
      <protection locked="true" hidden="false"/>
    </xf>
    <xf numFmtId="176" fontId="59"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top"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5"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59" fillId="0" borderId="4" xfId="0" applyFont="true" applyBorder="true" applyAlignment="true" applyProtection="false">
      <alignment horizontal="center" vertical="center" textRotation="0" wrapText="true" indent="0" shrinkToFit="false"/>
      <protection locked="true" hidden="false"/>
    </xf>
    <xf numFmtId="164" fontId="59" fillId="0" borderId="7" xfId="0" applyFont="true" applyBorder="true" applyAlignment="true" applyProtection="false">
      <alignment horizontal="center" vertical="center" textRotation="0" wrapText="true" indent="0" shrinkToFit="false"/>
      <protection locked="true" hidden="false"/>
    </xf>
    <xf numFmtId="173" fontId="59" fillId="0" borderId="10" xfId="0" applyFont="true" applyBorder="true" applyAlignment="true" applyProtection="false">
      <alignment horizontal="center" vertical="center" textRotation="0" wrapText="true" indent="0" shrinkToFit="false"/>
      <protection locked="true" hidden="false"/>
    </xf>
    <xf numFmtId="173" fontId="59" fillId="0" borderId="21" xfId="0" applyFont="true" applyBorder="true" applyAlignment="true" applyProtection="false">
      <alignment horizontal="center" vertical="center" textRotation="0" wrapText="true" indent="0" shrinkToFit="false"/>
      <protection locked="true" hidden="false"/>
    </xf>
    <xf numFmtId="164" fontId="68" fillId="0" borderId="9" xfId="0" applyFont="true" applyBorder="true" applyAlignment="false" applyProtection="false">
      <alignment horizontal="general" vertical="bottom" textRotation="0" wrapText="false" indent="0" shrinkToFit="false"/>
      <protection locked="true" hidden="false"/>
    </xf>
    <xf numFmtId="176" fontId="78" fillId="0" borderId="19" xfId="0" applyFont="true" applyBorder="true" applyAlignment="false" applyProtection="false">
      <alignment horizontal="general" vertical="bottom" textRotation="0" wrapText="false" indent="0" shrinkToFit="false"/>
      <protection locked="true" hidden="false"/>
    </xf>
    <xf numFmtId="176" fontId="78" fillId="0" borderId="3" xfId="0" applyFont="true" applyBorder="true" applyAlignment="false" applyProtection="false">
      <alignment horizontal="general" vertical="bottom" textRotation="0" wrapText="false" indent="0" shrinkToFit="false"/>
      <protection locked="true" hidden="false"/>
    </xf>
    <xf numFmtId="181" fontId="78" fillId="0" borderId="2" xfId="0" applyFont="true" applyBorder="true" applyAlignment="false" applyProtection="false">
      <alignment horizontal="general" vertical="bottom" textRotation="0" wrapText="false" indent="0" shrinkToFit="false"/>
      <protection locked="true" hidden="false"/>
    </xf>
    <xf numFmtId="164" fontId="79" fillId="0" borderId="9" xfId="0" applyFont="true" applyBorder="true" applyAlignment="true" applyProtection="false">
      <alignment horizontal="general" vertical="top" textRotation="0" wrapText="false" indent="0" shrinkToFit="false"/>
      <protection locked="true" hidden="false"/>
    </xf>
    <xf numFmtId="176" fontId="78" fillId="0" borderId="11" xfId="0" applyFont="true" applyBorder="true" applyAlignment="false" applyProtection="false">
      <alignment horizontal="general" vertical="bottom" textRotation="0" wrapText="false" indent="0" shrinkToFit="false"/>
      <protection locked="true" hidden="false"/>
    </xf>
    <xf numFmtId="176" fontId="78" fillId="0" borderId="9" xfId="0" applyFont="true" applyBorder="true" applyAlignment="false" applyProtection="false">
      <alignment horizontal="general" vertical="bottom" textRotation="0" wrapText="false" indent="0" shrinkToFit="false"/>
      <protection locked="true" hidden="false"/>
    </xf>
    <xf numFmtId="181" fontId="78" fillId="0" borderId="0" xfId="0" applyFont="true" applyBorder="true" applyAlignment="false" applyProtection="false">
      <alignment horizontal="general" vertical="bottom" textRotation="0" wrapText="false" indent="0" shrinkToFit="false"/>
      <protection locked="true" hidden="false"/>
    </xf>
    <xf numFmtId="164" fontId="80" fillId="0" borderId="9" xfId="0" applyFont="true" applyBorder="true" applyAlignment="false" applyProtection="false">
      <alignment horizontal="general" vertical="bottom" textRotation="0" wrapText="false" indent="0" shrinkToFit="false"/>
      <protection locked="true" hidden="false"/>
    </xf>
    <xf numFmtId="176" fontId="81" fillId="2" borderId="12" xfId="0" applyFont="true" applyBorder="true" applyAlignment="false" applyProtection="false">
      <alignment horizontal="general" vertical="bottom" textRotation="0" wrapText="false" indent="0" shrinkToFit="false"/>
      <protection locked="true" hidden="false"/>
    </xf>
    <xf numFmtId="176" fontId="81" fillId="2" borderId="11" xfId="0" applyFont="true" applyBorder="true" applyAlignment="false" applyProtection="false">
      <alignment horizontal="general" vertical="bottom" textRotation="0" wrapText="false" indent="0" shrinkToFit="false"/>
      <protection locked="true" hidden="false"/>
    </xf>
    <xf numFmtId="181" fontId="8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78" fillId="0" borderId="9" xfId="0" applyFont="true" applyBorder="true" applyAlignment="false" applyProtection="false">
      <alignment horizontal="general" vertical="bottom" textRotation="0" wrapText="false" indent="0" shrinkToFit="false"/>
      <protection locked="true" hidden="false"/>
    </xf>
    <xf numFmtId="176" fontId="78" fillId="0" borderId="0" xfId="0" applyFont="true" applyBorder="true" applyAlignment="false" applyProtection="false">
      <alignment horizontal="general" vertical="bottom" textRotation="0" wrapText="false" indent="0" shrinkToFit="false"/>
      <protection locked="true" hidden="false"/>
    </xf>
    <xf numFmtId="164" fontId="82" fillId="0" borderId="9" xfId="0" applyFont="true" applyBorder="true" applyAlignment="true" applyProtection="false">
      <alignment horizontal="general" vertical="top" textRotation="0" wrapText="false" indent="0" shrinkToFit="false"/>
      <protection locked="true" hidden="false"/>
    </xf>
    <xf numFmtId="164" fontId="81" fillId="0" borderId="9" xfId="0" applyFont="true" applyBorder="true" applyAlignment="false" applyProtection="false">
      <alignment horizontal="general" vertical="bottom" textRotation="0" wrapText="false" indent="0" shrinkToFit="false"/>
      <protection locked="true" hidden="false"/>
    </xf>
    <xf numFmtId="176" fontId="81"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76" fontId="33" fillId="0" borderId="13" xfId="0" applyFont="true" applyBorder="true" applyAlignment="false" applyProtection="false">
      <alignment horizontal="general" vertical="bottom" textRotation="0" wrapText="false" indent="0" shrinkToFit="false"/>
      <protection locked="true" hidden="false"/>
    </xf>
    <xf numFmtId="176" fontId="33" fillId="0" borderId="25" xfId="0" applyFont="true" applyBorder="true" applyAlignment="false" applyProtection="false">
      <alignment horizontal="general" vertical="bottom" textRotation="0" wrapText="false" indent="0" shrinkToFit="false"/>
      <protection locked="true" hidden="false"/>
    </xf>
    <xf numFmtId="176" fontId="33" fillId="0" borderId="11" xfId="0" applyFont="true" applyBorder="true" applyAlignment="false" applyProtection="false">
      <alignment horizontal="general" vertical="bottom" textRotation="0" wrapText="false" indent="0" shrinkToFit="false"/>
      <protection locked="true" hidden="false"/>
    </xf>
    <xf numFmtId="176" fontId="33" fillId="0" borderId="12"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76" fontId="12" fillId="2" borderId="0" xfId="0" applyFont="true" applyBorder="true" applyAlignment="false" applyProtection="false">
      <alignment horizontal="general" vertical="bottom" textRotation="0" wrapText="false" indent="0" shrinkToFit="false"/>
      <protection locked="true" hidden="false"/>
    </xf>
    <xf numFmtId="176" fontId="12" fillId="2" borderId="11" xfId="0" applyFont="true" applyBorder="true" applyAlignment="false" applyProtection="false">
      <alignment horizontal="general" vertical="bottom" textRotation="0" wrapText="false" indent="0" shrinkToFit="false"/>
      <protection locked="true" hidden="false"/>
    </xf>
    <xf numFmtId="176" fontId="12" fillId="2"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83" fillId="0" borderId="0" xfId="0" applyFont="true" applyBorder="fals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6" fontId="33" fillId="0" borderId="11" xfId="0" applyFont="true" applyBorder="true" applyAlignment="true" applyProtection="false">
      <alignment horizontal="general" vertical="bottom" textRotation="0" wrapText="false" indent="0" shrinkToFit="false"/>
      <protection locked="true" hidden="false"/>
    </xf>
    <xf numFmtId="176" fontId="33" fillId="0" borderId="12" xfId="0" applyFont="true" applyBorder="true" applyAlignment="true" applyProtection="false">
      <alignment horizontal="general" vertical="bottom" textRotation="0" wrapText="false" indent="0" shrinkToFit="false"/>
      <protection locked="true" hidden="false"/>
    </xf>
    <xf numFmtId="164" fontId="7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general" vertical="bottom" textRotation="0" wrapText="false" indent="0" shrinkToFit="false"/>
      <protection locked="true" hidden="false"/>
    </xf>
    <xf numFmtId="182" fontId="33" fillId="0" borderId="13"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164" fontId="73" fillId="0" borderId="9" xfId="0" applyFont="true" applyBorder="true" applyAlignment="true" applyProtection="false">
      <alignment horizontal="general" vertical="top" textRotation="0" wrapText="false" indent="0" shrinkToFit="false"/>
      <protection locked="true" hidden="false"/>
    </xf>
    <xf numFmtId="182" fontId="33" fillId="0" borderId="11" xfId="0" applyFont="true" applyBorder="true" applyAlignment="true" applyProtection="false">
      <alignment horizontal="general" vertical="top" textRotation="0" wrapText="false" indent="0" shrinkToFit="false"/>
      <protection locked="true" hidden="false"/>
    </xf>
    <xf numFmtId="182" fontId="33" fillId="0" borderId="0" xfId="0" applyFont="true" applyBorder="true" applyAlignment="true" applyProtection="false">
      <alignment horizontal="general" vertical="top" textRotation="0" wrapText="false" indent="0" shrinkToFit="false"/>
      <protection locked="true" hidden="false"/>
    </xf>
    <xf numFmtId="182" fontId="12" fillId="2" borderId="11" xfId="0" applyFont="true" applyBorder="true" applyAlignment="false" applyProtection="false">
      <alignment horizontal="general" vertical="bottom" textRotation="0" wrapText="false" indent="0" shrinkToFit="false"/>
      <protection locked="true" hidden="false"/>
    </xf>
    <xf numFmtId="182" fontId="12" fillId="2" borderId="0" xfId="0" applyFont="true" applyBorder="true" applyAlignment="false" applyProtection="false">
      <alignment horizontal="general" vertical="bottom" textRotation="0" wrapText="false" indent="0" shrinkToFit="false"/>
      <protection locked="true" hidden="false"/>
    </xf>
    <xf numFmtId="182" fontId="12" fillId="2" borderId="12"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_tablice_cz&#281;&#347;&#26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9(67)"/>
      <sheetName val="10(68)"/>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09_tablice.xls" TargetMode="External"/><Relationship Id="rId2" Type="http://schemas.openxmlformats.org/officeDocument/2006/relationships/hyperlink" Target="../in/09_tablice.xls" TargetMode="External"/><Relationship Id="rId3" Type="http://schemas.openxmlformats.org/officeDocument/2006/relationships/hyperlink" Target="../in/09_tablice.xls" TargetMode="External"/><Relationship Id="rId4" Type="http://schemas.openxmlformats.org/officeDocument/2006/relationships/hyperlink" Target="../in/09_tablice.xls" TargetMode="External"/><Relationship Id="rId5" Type="http://schemas.openxmlformats.org/officeDocument/2006/relationships/hyperlink" Target="../in/09_tablice.xls" TargetMode="External"/><Relationship Id="rId6" Type="http://schemas.openxmlformats.org/officeDocument/2006/relationships/hyperlink" Target="../in/09_tablice.xls" TargetMode="External"/><Relationship Id="rId7" Type="http://schemas.openxmlformats.org/officeDocument/2006/relationships/hyperlink" Target="../in/09_tablice.xls" TargetMode="External"/><Relationship Id="rId8" Type="http://schemas.openxmlformats.org/officeDocument/2006/relationships/hyperlink" Target="../in/09_tablice.xls" TargetMode="External"/><Relationship Id="rId9" Type="http://schemas.openxmlformats.org/officeDocument/2006/relationships/hyperlink" Target="../in/09_tablice.xls" TargetMode="External"/><Relationship Id="rId10" Type="http://schemas.openxmlformats.org/officeDocument/2006/relationships/hyperlink" Target="../in/09_tablice.xls" TargetMode="External"/><Relationship Id="rId11" Type="http://schemas.openxmlformats.org/officeDocument/2006/relationships/hyperlink" Target="../in/09_tablice.xls" TargetMode="External"/><Relationship Id="rId12" Type="http://schemas.openxmlformats.org/officeDocument/2006/relationships/hyperlink" Target="../in/09_tablice.xls" TargetMode="External"/><Relationship Id="rId13" Type="http://schemas.openxmlformats.org/officeDocument/2006/relationships/hyperlink" Target="../in/09_tablice.xls" TargetMode="External"/><Relationship Id="rId14" Type="http://schemas.openxmlformats.org/officeDocument/2006/relationships/hyperlink" Target="../in/09_tablice.xls" TargetMode="External"/><Relationship Id="rId15" Type="http://schemas.openxmlformats.org/officeDocument/2006/relationships/hyperlink" Target="../in/09_tablice.xls" TargetMode="External"/><Relationship Id="rId16" Type="http://schemas.openxmlformats.org/officeDocument/2006/relationships/hyperlink" Target="../in/09_tablice.xls" TargetMode="External"/><Relationship Id="rId17" Type="http://schemas.openxmlformats.org/officeDocument/2006/relationships/hyperlink" Target="../in/09_tablice.xls" TargetMode="External"/><Relationship Id="rId18" Type="http://schemas.openxmlformats.org/officeDocument/2006/relationships/hyperlink" Target="../in/09_tablice.xls" TargetMode="External"/><Relationship Id="rId19" Type="http://schemas.openxmlformats.org/officeDocument/2006/relationships/hyperlink" Target="../in/09_tablice.xls" TargetMode="External"/><Relationship Id="rId20" Type="http://schemas.openxmlformats.org/officeDocument/2006/relationships/hyperlink" Target="../in/09_tablice.xls" TargetMode="External"/><Relationship Id="rId21" Type="http://schemas.openxmlformats.org/officeDocument/2006/relationships/hyperlink" Target="../in/09_tablice.xls" TargetMode="External"/><Relationship Id="rId22" Type="http://schemas.openxmlformats.org/officeDocument/2006/relationships/hyperlink" Target="../in/09_tablice.xls" TargetMode="External"/><Relationship Id="rId23" Type="http://schemas.openxmlformats.org/officeDocument/2006/relationships/hyperlink" Target="../in/09_tablice.xls" TargetMode="External"/><Relationship Id="rId24" Type="http://schemas.openxmlformats.org/officeDocument/2006/relationships/hyperlink" Target="../in/po_wyczyszczeniu_format&#243;w.xls" TargetMode="External"/><Relationship Id="rId25" Type="http://schemas.openxmlformats.org/officeDocument/2006/relationships/hyperlink" Target="../in/po_wyczyszczeniu_format&#243;w.xls" TargetMode="External"/><Relationship Id="rId26" Type="http://schemas.openxmlformats.org/officeDocument/2006/relationships/hyperlink" Target="../in/po_wyczyszczeniu_format&#243;w.xls" TargetMode="External"/><Relationship Id="rId27" Type="http://schemas.openxmlformats.org/officeDocument/2006/relationships/hyperlink" Target="../in/po_wyczyszczeniu_format&#243;w.xls" TargetMode="External"/><Relationship Id="rId28" Type="http://schemas.openxmlformats.org/officeDocument/2006/relationships/hyperlink" Target="../in/po_wyczyszczeniu_format&#243;w.xls" TargetMode="External"/><Relationship Id="rId29" Type="http://schemas.openxmlformats.org/officeDocument/2006/relationships/hyperlink" Target="../in/po_wyczyszczeniu_format&#243;w.xls" TargetMode="External"/><Relationship Id="rId30" Type="http://schemas.openxmlformats.org/officeDocument/2006/relationships/hyperlink" Target="../in/po_wyczyszczeniu_format&#243;w.xls" TargetMode="External"/><Relationship Id="rId31" Type="http://schemas.openxmlformats.org/officeDocument/2006/relationships/hyperlink" Target="../in/po_wyczyszczeniu_format&#243;w.xls" TargetMode="External"/><Relationship Id="rId32" Type="http://schemas.openxmlformats.org/officeDocument/2006/relationships/hyperlink" Target="../in/po_wyczyszczeniu_format&#243;w.xls" TargetMode="External"/><Relationship Id="rId33" Type="http://schemas.openxmlformats.org/officeDocument/2006/relationships/hyperlink" Target="../in/po_wyczyszczeniu_format&#243;w.xls" TargetMode="External"/><Relationship Id="rId34" Type="http://schemas.openxmlformats.org/officeDocument/2006/relationships/hyperlink" Target="../in/po_wyczyszczeniu_format&#243;w.xls" TargetMode="External"/><Relationship Id="rId35" Type="http://schemas.openxmlformats.org/officeDocument/2006/relationships/hyperlink" Target="../in/po_wyczyszczeniu_format&#243;w.xls" TargetMode="External"/><Relationship Id="rId36" Type="http://schemas.openxmlformats.org/officeDocument/2006/relationships/hyperlink" Target="../in/po_wyczyszczeniu_format&#243;w.xls" TargetMode="External"/><Relationship Id="rId37" Type="http://schemas.openxmlformats.org/officeDocument/2006/relationships/hyperlink" Target="../in/po_wyczyszczeniu_format&#243;w.xls" TargetMode="External"/><Relationship Id="rId38" Type="http://schemas.openxmlformats.org/officeDocument/2006/relationships/hyperlink" Target="../in/po_wyczyszczeniu_format&#243;w.xls" TargetMode="External"/><Relationship Id="rId39" Type="http://schemas.openxmlformats.org/officeDocument/2006/relationships/hyperlink" Target="../in/po_wyczyszczeniu_format&#243;w.xls" TargetMode="External"/><Relationship Id="rId40" Type="http://schemas.openxmlformats.org/officeDocument/2006/relationships/hyperlink" Target="../in/po_wyczyszczeniu_format&#243;w.xls" TargetMode="External"/><Relationship Id="rId41" Type="http://schemas.openxmlformats.org/officeDocument/2006/relationships/hyperlink" Target="../in/po_wyczyszczeniu_format&#243;w.xls" TargetMode="External"/><Relationship Id="rId42" Type="http://schemas.openxmlformats.org/officeDocument/2006/relationships/hyperlink" Target="../in/po_wyczyszczeniu_format&#243;w.xls" TargetMode="External"/><Relationship Id="rId43" Type="http://schemas.openxmlformats.org/officeDocument/2006/relationships/hyperlink" Target="../in/po_wyczyszczeniu_format&#243;w.xls" TargetMode="External"/><Relationship Id="rId44" Type="http://schemas.openxmlformats.org/officeDocument/2006/relationships/hyperlink" Target="../in/09_tablice.xls" TargetMode="External"/><Relationship Id="rId45" Type="http://schemas.openxmlformats.org/officeDocument/2006/relationships/hyperlink" Target="../in/09_tablice.xls" TargetMode="External"/><Relationship Id="rId46" Type="http://schemas.openxmlformats.org/officeDocument/2006/relationships/hyperlink" Target="../in/09_tablice.xls" TargetMode="External"/><Relationship Id="rId47" Type="http://schemas.openxmlformats.org/officeDocument/2006/relationships/hyperlink" Target="../in/09_tablice.xls" TargetMode="External"/><Relationship Id="rId48" Type="http://schemas.openxmlformats.org/officeDocument/2006/relationships/hyperlink" Target="../in/09_tablice.xls" TargetMode="External"/><Relationship Id="rId49" Type="http://schemas.openxmlformats.org/officeDocument/2006/relationships/hyperlink" Target="../in/09_tablice.xls" TargetMode="External"/><Relationship Id="rId50" Type="http://schemas.openxmlformats.org/officeDocument/2006/relationships/hyperlink" Target="../in/09_tablice.xls" TargetMode="External"/><Relationship Id="rId51" Type="http://schemas.openxmlformats.org/officeDocument/2006/relationships/hyperlink" Target="../in/09_tablice.xls" TargetMode="External"/><Relationship Id="rId52" Type="http://schemas.openxmlformats.org/officeDocument/2006/relationships/hyperlink" Target="../in/09_tablice.xls" TargetMode="External"/><Relationship Id="rId53" Type="http://schemas.openxmlformats.org/officeDocument/2006/relationships/hyperlink" Target="../in/09_tablice.xls" TargetMode="External"/><Relationship Id="rId54" Type="http://schemas.openxmlformats.org/officeDocument/2006/relationships/hyperlink" Target="../in/09_tablice.xls" TargetMode="External"/><Relationship Id="rId55" Type="http://schemas.openxmlformats.org/officeDocument/2006/relationships/hyperlink" Target="../in/09_tablice.xls" TargetMode="External"/><Relationship Id="rId56" Type="http://schemas.openxmlformats.org/officeDocument/2006/relationships/hyperlink" Target="../in/09_tablice.xls" TargetMode="External"/><Relationship Id="rId57" Type="http://schemas.openxmlformats.org/officeDocument/2006/relationships/hyperlink" Target="../in/09_tablice.xls" TargetMode="External"/><Relationship Id="rId58" Type="http://schemas.openxmlformats.org/officeDocument/2006/relationships/hyperlink" Target="../in/09_tablice.xls" TargetMode="External"/><Relationship Id="rId59" Type="http://schemas.openxmlformats.org/officeDocument/2006/relationships/hyperlink" Target="../in/09_tablice.xls" TargetMode="External"/><Relationship Id="rId60" Type="http://schemas.openxmlformats.org/officeDocument/2006/relationships/hyperlink" Target="../in/09_tablice.xls" TargetMode="External"/><Relationship Id="rId61" Type="http://schemas.openxmlformats.org/officeDocument/2006/relationships/hyperlink" Target="../in/09_tablice.xls" TargetMode="External"/><Relationship Id="rId62" Type="http://schemas.openxmlformats.org/officeDocument/2006/relationships/hyperlink" Target="../in/09_tablice.xls" TargetMode="External"/><Relationship Id="rId63" Type="http://schemas.openxmlformats.org/officeDocument/2006/relationships/hyperlink" Target="../in/09_tablice.xls" TargetMode="External"/><Relationship Id="rId64" Type="http://schemas.openxmlformats.org/officeDocument/2006/relationships/hyperlink" Target="../in/09_tablice.xls" TargetMode="External"/><Relationship Id="rId65" Type="http://schemas.openxmlformats.org/officeDocument/2006/relationships/hyperlink" Target="../in/09_tablice.xls" TargetMode="External"/><Relationship Id="rId66" Type="http://schemas.openxmlformats.org/officeDocument/2006/relationships/hyperlink" Target="../in/09_tablice.xls" TargetMode="External"/><Relationship Id="rId67" Type="http://schemas.openxmlformats.org/officeDocument/2006/relationships/hyperlink" Target="../in/09_tablice.xls" TargetMode="External"/><Relationship Id="rId68" Type="http://schemas.openxmlformats.org/officeDocument/2006/relationships/hyperlink" Target="../in/09_tablice.xls" TargetMode="External"/><Relationship Id="rId69" Type="http://schemas.openxmlformats.org/officeDocument/2006/relationships/hyperlink" Target="../in/09_tablice.xls" TargetMode="External"/><Relationship Id="rId70" Type="http://schemas.openxmlformats.org/officeDocument/2006/relationships/hyperlink" Target="../in/09_tablice.xls" TargetMode="External"/><Relationship Id="rId71" Type="http://schemas.openxmlformats.org/officeDocument/2006/relationships/hyperlink" Target="../in/09_tablice.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3"/>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A162" activeCellId="0" sqref="A162"/>
    </sheetView>
  </sheetViews>
  <sheetFormatPr defaultColWidth="9.13671875" defaultRowHeight="12.75" zeroHeight="false" outlineLevelRow="0" outlineLevelCol="0"/>
  <cols>
    <col collapsed="false" customWidth="true" hidden="false" outlineLevel="0" max="1" min="1" style="1" width="24.56"/>
    <col collapsed="false" customWidth="false" hidden="false" outlineLevel="0" max="257" min="2" style="2" width="9.14"/>
  </cols>
  <sheetData>
    <row r="1" customFormat="false" ht="12.75" hidden="false" customHeight="false" outlineLevel="0" collapsed="false">
      <c r="B1" s="3" t="s">
        <v>0</v>
      </c>
    </row>
    <row r="3" customFormat="false" ht="12.75" hidden="false" customHeight="false" outlineLevel="0" collapsed="false">
      <c r="A3" s="1" t="s">
        <v>1</v>
      </c>
    </row>
    <row r="4" customFormat="false" ht="12.75" hidden="false" customHeight="false" outlineLevel="0" collapsed="false">
      <c r="A4" s="4" t="n">
        <v>1</v>
      </c>
      <c r="B4" s="3" t="s">
        <v>2</v>
      </c>
      <c r="C4" s="3"/>
      <c r="D4" s="3"/>
      <c r="E4" s="3"/>
      <c r="F4" s="3"/>
      <c r="G4" s="3"/>
      <c r="H4" s="3"/>
      <c r="I4" s="3"/>
      <c r="J4" s="3"/>
      <c r="K4" s="3"/>
      <c r="L4" s="3"/>
      <c r="M4" s="3"/>
    </row>
    <row r="5" customFormat="false" ht="33.75" hidden="false" customHeight="true" outlineLevel="0" collapsed="false">
      <c r="B5" s="5" t="s">
        <v>3</v>
      </c>
      <c r="C5" s="5"/>
      <c r="D5" s="5"/>
      <c r="E5" s="5"/>
      <c r="F5" s="5"/>
      <c r="G5" s="5"/>
      <c r="H5" s="5"/>
      <c r="I5" s="5"/>
      <c r="J5" s="5"/>
      <c r="K5" s="5"/>
      <c r="L5" s="5"/>
      <c r="M5" s="5"/>
    </row>
    <row r="6" customFormat="false" ht="36.75" hidden="false" customHeight="true" outlineLevel="0" collapsed="false">
      <c r="B6" s="6" t="s">
        <v>4</v>
      </c>
      <c r="C6" s="6"/>
      <c r="D6" s="6"/>
      <c r="E6" s="6"/>
      <c r="F6" s="6"/>
      <c r="G6" s="6"/>
      <c r="H6" s="6"/>
      <c r="I6" s="6"/>
      <c r="J6" s="6"/>
      <c r="K6" s="6"/>
      <c r="L6" s="6"/>
      <c r="M6" s="6"/>
    </row>
    <row r="7" customFormat="false" ht="17.25" hidden="false" customHeight="true" outlineLevel="0" collapsed="false">
      <c r="B7" s="5" t="s">
        <v>5</v>
      </c>
      <c r="C7" s="5"/>
      <c r="D7" s="5"/>
      <c r="E7" s="5"/>
      <c r="F7" s="5"/>
      <c r="G7" s="5"/>
      <c r="H7" s="5"/>
      <c r="I7" s="5"/>
      <c r="J7" s="5"/>
      <c r="K7" s="5"/>
      <c r="L7" s="5"/>
      <c r="M7" s="5"/>
    </row>
    <row r="8" customFormat="false" ht="12" hidden="false" customHeight="true" outlineLevel="0" collapsed="false">
      <c r="B8" s="5"/>
      <c r="C8" s="5"/>
      <c r="D8" s="5"/>
      <c r="E8" s="5"/>
      <c r="F8" s="5"/>
      <c r="G8" s="5"/>
      <c r="H8" s="5"/>
      <c r="I8" s="5"/>
      <c r="J8" s="5"/>
      <c r="K8" s="5"/>
      <c r="L8" s="5"/>
      <c r="M8" s="5"/>
    </row>
    <row r="9" customFormat="false" ht="18" hidden="false" customHeight="true" outlineLevel="0" collapsed="false">
      <c r="B9" s="3" t="s">
        <v>6</v>
      </c>
      <c r="C9" s="7"/>
      <c r="D9" s="7"/>
      <c r="E9" s="7"/>
      <c r="F9" s="7"/>
      <c r="G9" s="7"/>
      <c r="H9" s="7"/>
      <c r="I9" s="7"/>
      <c r="J9" s="7"/>
      <c r="K9" s="7"/>
      <c r="L9" s="7"/>
      <c r="M9" s="7"/>
    </row>
    <row r="10" customFormat="false" ht="12" hidden="false" customHeight="true" outlineLevel="0" collapsed="false">
      <c r="B10" s="8" t="s">
        <v>7</v>
      </c>
      <c r="C10" s="7"/>
      <c r="D10" s="7"/>
      <c r="E10" s="7"/>
      <c r="F10" s="7"/>
      <c r="G10" s="7"/>
      <c r="H10" s="7"/>
      <c r="I10" s="7"/>
      <c r="J10" s="7"/>
      <c r="K10" s="7"/>
      <c r="L10" s="7"/>
      <c r="M10" s="7"/>
    </row>
    <row r="11" customFormat="false" ht="24" hidden="false" customHeight="true" outlineLevel="0" collapsed="false">
      <c r="A11" s="9" t="s">
        <v>8</v>
      </c>
      <c r="B11" s="10" t="s">
        <v>9</v>
      </c>
      <c r="C11" s="10"/>
      <c r="D11" s="10"/>
      <c r="E11" s="10"/>
      <c r="F11" s="10"/>
      <c r="G11" s="10"/>
      <c r="H11" s="10"/>
      <c r="I11" s="10"/>
      <c r="J11" s="10"/>
      <c r="K11" s="10"/>
      <c r="L11" s="10"/>
      <c r="M11" s="7"/>
    </row>
    <row r="12" customFormat="false" ht="12" hidden="false" customHeight="true" outlineLevel="0" collapsed="false">
      <c r="B12" s="10"/>
      <c r="C12" s="10"/>
      <c r="D12" s="10"/>
      <c r="E12" s="10"/>
      <c r="F12" s="10"/>
      <c r="G12" s="10"/>
      <c r="H12" s="10"/>
      <c r="I12" s="10"/>
      <c r="J12" s="10"/>
      <c r="K12" s="10"/>
      <c r="L12" s="10"/>
      <c r="M12" s="7"/>
    </row>
    <row r="13" customFormat="false" ht="31.5" hidden="false" customHeight="true" outlineLevel="0" collapsed="false">
      <c r="A13" s="9" t="s">
        <v>10</v>
      </c>
      <c r="B13" s="11" t="s">
        <v>11</v>
      </c>
      <c r="C13" s="11"/>
      <c r="D13" s="11"/>
      <c r="E13" s="11"/>
      <c r="F13" s="11"/>
      <c r="G13" s="11"/>
      <c r="H13" s="11"/>
      <c r="I13" s="11"/>
      <c r="J13" s="11"/>
      <c r="K13" s="11"/>
      <c r="L13" s="11"/>
      <c r="M13" s="7"/>
    </row>
    <row r="14" customFormat="false" ht="35.25" hidden="false" customHeight="true" outlineLevel="0" collapsed="false">
      <c r="A14" s="9" t="s">
        <v>12</v>
      </c>
      <c r="B14" s="10" t="s">
        <v>13</v>
      </c>
      <c r="C14" s="10"/>
      <c r="D14" s="10"/>
      <c r="E14" s="10"/>
      <c r="F14" s="10"/>
      <c r="G14" s="10"/>
      <c r="H14" s="10"/>
      <c r="I14" s="10"/>
      <c r="J14" s="12"/>
      <c r="K14" s="12"/>
      <c r="L14" s="12"/>
      <c r="M14" s="7"/>
    </row>
    <row r="15" customFormat="false" ht="32.25" hidden="false" customHeight="true" outlineLevel="0" collapsed="false">
      <c r="A15" s="9" t="s">
        <v>14</v>
      </c>
      <c r="B15" s="10" t="s">
        <v>15</v>
      </c>
      <c r="C15" s="10"/>
      <c r="D15" s="10"/>
      <c r="E15" s="10"/>
      <c r="F15" s="10"/>
      <c r="G15" s="10"/>
      <c r="H15" s="10"/>
      <c r="I15" s="10"/>
      <c r="J15" s="10"/>
      <c r="K15" s="10"/>
      <c r="L15" s="10"/>
      <c r="M15" s="7"/>
    </row>
    <row r="16" customFormat="false" ht="34.5" hidden="false" customHeight="true" outlineLevel="0" collapsed="false">
      <c r="A16" s="9" t="s">
        <v>16</v>
      </c>
      <c r="B16" s="10" t="s">
        <v>17</v>
      </c>
      <c r="C16" s="10"/>
      <c r="D16" s="10"/>
      <c r="E16" s="10"/>
      <c r="F16" s="10"/>
      <c r="G16" s="10"/>
      <c r="H16" s="10"/>
      <c r="I16" s="10"/>
      <c r="J16" s="10"/>
      <c r="K16" s="10"/>
      <c r="L16" s="10"/>
      <c r="M16" s="7"/>
    </row>
    <row r="17" customFormat="false" ht="33.75" hidden="false" customHeight="true" outlineLevel="0" collapsed="false">
      <c r="A17" s="9" t="s">
        <v>18</v>
      </c>
      <c r="B17" s="13" t="s">
        <v>19</v>
      </c>
      <c r="C17" s="13"/>
      <c r="D17" s="13"/>
      <c r="E17" s="13"/>
      <c r="F17" s="13"/>
      <c r="G17" s="13"/>
      <c r="H17" s="13"/>
      <c r="I17" s="13"/>
      <c r="J17" s="13"/>
      <c r="K17" s="13"/>
      <c r="L17" s="13"/>
      <c r="M17" s="7"/>
    </row>
    <row r="18" customFormat="false" ht="21.75" hidden="false" customHeight="true" outlineLevel="0" collapsed="false">
      <c r="B18" s="14" t="s">
        <v>20</v>
      </c>
      <c r="C18" s="14"/>
      <c r="D18" s="14"/>
      <c r="E18" s="14"/>
      <c r="F18" s="14"/>
      <c r="G18" s="14"/>
      <c r="H18" s="14"/>
      <c r="I18" s="14"/>
      <c r="J18" s="14"/>
      <c r="K18" s="14"/>
      <c r="L18" s="14"/>
      <c r="M18" s="7"/>
    </row>
    <row r="19" customFormat="false" ht="29.25" hidden="false" customHeight="true" outlineLevel="0" collapsed="false">
      <c r="A19" s="9" t="s">
        <v>21</v>
      </c>
      <c r="B19" s="13" t="s">
        <v>22</v>
      </c>
      <c r="C19" s="13"/>
      <c r="D19" s="13"/>
      <c r="E19" s="13"/>
      <c r="F19" s="13"/>
      <c r="G19" s="13"/>
      <c r="H19" s="13"/>
      <c r="I19" s="13"/>
      <c r="J19" s="13"/>
      <c r="K19" s="13"/>
      <c r="L19" s="13"/>
      <c r="M19" s="7"/>
    </row>
    <row r="20" customFormat="false" ht="36" hidden="false" customHeight="true" outlineLevel="0" collapsed="false">
      <c r="A20" s="9" t="s">
        <v>23</v>
      </c>
      <c r="B20" s="13" t="s">
        <v>24</v>
      </c>
      <c r="C20" s="13"/>
      <c r="D20" s="13"/>
      <c r="E20" s="13"/>
      <c r="F20" s="13"/>
      <c r="G20" s="13"/>
      <c r="H20" s="13"/>
      <c r="I20" s="13"/>
      <c r="J20" s="13"/>
      <c r="K20" s="13"/>
      <c r="L20" s="13"/>
      <c r="M20" s="7"/>
    </row>
    <row r="21" customFormat="false" ht="16.5" hidden="false" customHeight="true" outlineLevel="0" collapsed="false">
      <c r="B21" s="14" t="s">
        <v>25</v>
      </c>
      <c r="C21" s="14"/>
      <c r="D21" s="14"/>
      <c r="E21" s="14"/>
      <c r="F21" s="14"/>
      <c r="G21" s="14"/>
      <c r="H21" s="14"/>
      <c r="I21" s="14"/>
      <c r="J21" s="14"/>
      <c r="K21" s="14"/>
      <c r="L21" s="14"/>
      <c r="M21" s="7"/>
    </row>
    <row r="22" customFormat="false" ht="40.5" hidden="false" customHeight="true" outlineLevel="0" collapsed="false">
      <c r="A22" s="9" t="s">
        <v>26</v>
      </c>
      <c r="B22" s="13" t="s">
        <v>27</v>
      </c>
      <c r="C22" s="13"/>
      <c r="D22" s="13"/>
      <c r="E22" s="13"/>
      <c r="F22" s="13"/>
      <c r="G22" s="13"/>
      <c r="H22" s="13"/>
      <c r="I22" s="13"/>
      <c r="J22" s="13"/>
      <c r="K22" s="13"/>
      <c r="L22" s="13"/>
      <c r="M22" s="7"/>
    </row>
    <row r="23" customFormat="false" ht="28.5" hidden="false" customHeight="true" outlineLevel="0" collapsed="false">
      <c r="B23" s="3" t="s">
        <v>28</v>
      </c>
      <c r="C23" s="3"/>
      <c r="D23" s="3"/>
      <c r="E23" s="3"/>
      <c r="F23" s="3"/>
      <c r="G23" s="3"/>
      <c r="H23" s="3"/>
      <c r="I23" s="3"/>
    </row>
    <row r="24" customFormat="false" ht="16.5" hidden="false" customHeight="true" outlineLevel="0" collapsed="false">
      <c r="B24" s="15" t="s">
        <v>29</v>
      </c>
      <c r="C24" s="15"/>
      <c r="D24" s="15"/>
      <c r="E24" s="15"/>
      <c r="F24" s="15"/>
      <c r="G24" s="15"/>
      <c r="H24" s="15"/>
      <c r="I24" s="15"/>
    </row>
    <row r="25" customFormat="false" ht="17.25" hidden="false" customHeight="true" outlineLevel="0" collapsed="false">
      <c r="A25" s="9" t="s">
        <v>30</v>
      </c>
      <c r="B25" s="2" t="s">
        <v>31</v>
      </c>
    </row>
    <row r="26" customFormat="false" ht="21" hidden="false" customHeight="true" outlineLevel="0" collapsed="false">
      <c r="B26" s="16" t="s">
        <v>32</v>
      </c>
    </row>
    <row r="27" customFormat="false" ht="12.75" hidden="false" customHeight="false" outlineLevel="0" collapsed="false">
      <c r="A27" s="9" t="s">
        <v>33</v>
      </c>
      <c r="B27" s="2" t="s">
        <v>34</v>
      </c>
    </row>
    <row r="28" customFormat="false" ht="12.75" hidden="false" customHeight="false" outlineLevel="0" collapsed="false">
      <c r="B28" s="8" t="s">
        <v>35</v>
      </c>
    </row>
    <row r="29" customFormat="false" ht="21.75" hidden="false" customHeight="true" outlineLevel="0" collapsed="false">
      <c r="A29" s="9" t="s">
        <v>36</v>
      </c>
      <c r="B29" s="2" t="s">
        <v>37</v>
      </c>
    </row>
    <row r="30" customFormat="false" ht="21.75" hidden="false" customHeight="true" outlineLevel="0" collapsed="false">
      <c r="B30" s="16" t="s">
        <v>38</v>
      </c>
    </row>
    <row r="31" customFormat="false" ht="12.75" hidden="false" customHeight="false" outlineLevel="0" collapsed="false">
      <c r="A31" s="9" t="s">
        <v>39</v>
      </c>
      <c r="B31" s="2" t="s">
        <v>40</v>
      </c>
    </row>
    <row r="32" customFormat="false" ht="12.75" hidden="false" customHeight="false" outlineLevel="0" collapsed="false">
      <c r="B32" s="8" t="s">
        <v>41</v>
      </c>
    </row>
    <row r="33" customFormat="false" ht="12.75" hidden="false" customHeight="true" outlineLevel="0" collapsed="false">
      <c r="B33" s="6" t="s">
        <v>42</v>
      </c>
      <c r="C33" s="6"/>
      <c r="D33" s="6"/>
      <c r="E33" s="6"/>
      <c r="F33" s="6"/>
      <c r="G33" s="6"/>
      <c r="H33" s="6"/>
      <c r="I33" s="6"/>
      <c r="J33" s="6"/>
      <c r="K33" s="6"/>
      <c r="L33" s="6"/>
      <c r="M33" s="12"/>
    </row>
    <row r="34" customFormat="false" ht="20.25" hidden="false" customHeight="true" outlineLevel="0" collapsed="false">
      <c r="B34" s="6"/>
      <c r="C34" s="6"/>
      <c r="D34" s="6"/>
      <c r="E34" s="6"/>
      <c r="F34" s="6"/>
      <c r="G34" s="6"/>
      <c r="H34" s="6"/>
      <c r="I34" s="6"/>
      <c r="J34" s="6"/>
      <c r="K34" s="6"/>
      <c r="L34" s="6"/>
      <c r="M34" s="12"/>
    </row>
    <row r="35" customFormat="false" ht="29.25" hidden="false" customHeight="true" outlineLevel="0" collapsed="false">
      <c r="B35" s="15" t="s">
        <v>43</v>
      </c>
      <c r="C35" s="15"/>
      <c r="D35" s="15"/>
      <c r="E35" s="15"/>
      <c r="F35" s="15"/>
      <c r="G35" s="15"/>
      <c r="H35" s="15"/>
      <c r="I35" s="15"/>
      <c r="J35" s="15"/>
      <c r="K35" s="15"/>
      <c r="L35" s="15"/>
      <c r="M35" s="12"/>
    </row>
    <row r="36" customFormat="false" ht="20.25" hidden="false" customHeight="true" outlineLevel="0" collapsed="false">
      <c r="A36" s="9" t="s">
        <v>44</v>
      </c>
      <c r="B36" s="10" t="s">
        <v>45</v>
      </c>
      <c r="C36" s="10"/>
      <c r="D36" s="10"/>
      <c r="E36" s="10"/>
      <c r="F36" s="10"/>
      <c r="G36" s="10"/>
      <c r="H36" s="10"/>
      <c r="I36" s="10"/>
      <c r="J36" s="10"/>
      <c r="K36" s="10"/>
      <c r="L36" s="10"/>
    </row>
    <row r="37" customFormat="false" ht="12.75" hidden="false" customHeight="false" outlineLevel="0" collapsed="false">
      <c r="A37" s="17"/>
      <c r="B37" s="10"/>
      <c r="C37" s="10"/>
      <c r="D37" s="10"/>
      <c r="E37" s="10"/>
      <c r="F37" s="10"/>
      <c r="G37" s="10"/>
      <c r="H37" s="10"/>
      <c r="I37" s="10"/>
      <c r="J37" s="10"/>
      <c r="K37" s="10"/>
      <c r="L37" s="10"/>
    </row>
    <row r="39" s="3" customFormat="true" ht="12.75" hidden="false" customHeight="true" outlineLevel="0" collapsed="false">
      <c r="A39" s="18"/>
      <c r="B39" s="19" t="s">
        <v>46</v>
      </c>
      <c r="C39" s="19"/>
      <c r="D39" s="19"/>
      <c r="E39" s="19"/>
      <c r="F39" s="19"/>
      <c r="G39" s="19"/>
      <c r="H39" s="19"/>
      <c r="I39" s="19"/>
      <c r="J39" s="19"/>
      <c r="K39" s="19"/>
      <c r="L39" s="19"/>
    </row>
    <row r="40" s="3" customFormat="true" ht="12.75" hidden="false" customHeight="false" outlineLevel="0" collapsed="false">
      <c r="A40" s="18"/>
      <c r="B40" s="19"/>
      <c r="C40" s="19"/>
      <c r="D40" s="19"/>
      <c r="E40" s="19"/>
      <c r="F40" s="19"/>
      <c r="G40" s="19"/>
      <c r="H40" s="19"/>
      <c r="I40" s="19"/>
      <c r="J40" s="19"/>
      <c r="K40" s="19"/>
      <c r="L40" s="19"/>
    </row>
    <row r="41" customFormat="false" ht="21" hidden="false" customHeight="true" outlineLevel="0" collapsed="false">
      <c r="A41" s="9" t="s">
        <v>47</v>
      </c>
      <c r="B41" s="2" t="s">
        <v>48</v>
      </c>
    </row>
    <row r="42" customFormat="false" ht="12.75" hidden="false" customHeight="false" outlineLevel="0" collapsed="false">
      <c r="B42" s="8" t="s">
        <v>49</v>
      </c>
    </row>
    <row r="43" customFormat="false" ht="20.25" hidden="false" customHeight="true" outlineLevel="0" collapsed="false">
      <c r="A43" s="20" t="s">
        <v>50</v>
      </c>
      <c r="B43" s="2" t="s">
        <v>51</v>
      </c>
    </row>
    <row r="44" customFormat="false" ht="20.25" hidden="false" customHeight="true" outlineLevel="0" collapsed="false">
      <c r="B44" s="16" t="s">
        <v>52</v>
      </c>
    </row>
    <row r="45" customFormat="false" ht="23.25" hidden="false" customHeight="true" outlineLevel="0" collapsed="false">
      <c r="A45" s="20" t="s">
        <v>53</v>
      </c>
      <c r="B45" s="10" t="s">
        <v>54</v>
      </c>
      <c r="C45" s="10"/>
      <c r="D45" s="10"/>
      <c r="E45" s="10"/>
      <c r="F45" s="10"/>
      <c r="G45" s="10"/>
      <c r="H45" s="10"/>
      <c r="I45" s="10"/>
      <c r="J45" s="10"/>
      <c r="K45" s="10"/>
      <c r="L45" s="10"/>
    </row>
    <row r="46" customFormat="false" ht="12.75" hidden="false" customHeight="false" outlineLevel="0" collapsed="false">
      <c r="A46" s="17"/>
      <c r="B46" s="10"/>
      <c r="C46" s="10"/>
      <c r="D46" s="10"/>
      <c r="E46" s="10"/>
      <c r="F46" s="10"/>
      <c r="G46" s="10"/>
      <c r="H46" s="10"/>
      <c r="I46" s="10"/>
      <c r="J46" s="10"/>
      <c r="K46" s="10"/>
      <c r="L46" s="10"/>
    </row>
    <row r="47" customFormat="false" ht="22.5" hidden="false" customHeight="true" outlineLevel="0" collapsed="false">
      <c r="A47" s="9" t="s">
        <v>55</v>
      </c>
      <c r="B47" s="10" t="s">
        <v>56</v>
      </c>
      <c r="C47" s="10"/>
      <c r="D47" s="10"/>
      <c r="E47" s="10"/>
      <c r="F47" s="10"/>
      <c r="G47" s="10"/>
      <c r="H47" s="10"/>
      <c r="I47" s="10"/>
      <c r="J47" s="10"/>
      <c r="K47" s="10"/>
      <c r="L47" s="10"/>
    </row>
    <row r="48" customFormat="false" ht="12.75" hidden="false" customHeight="false" outlineLevel="0" collapsed="false">
      <c r="A48" s="17"/>
      <c r="B48" s="10"/>
      <c r="C48" s="10"/>
      <c r="D48" s="10"/>
      <c r="E48" s="10"/>
      <c r="F48" s="10"/>
      <c r="G48" s="10"/>
      <c r="H48" s="10"/>
      <c r="I48" s="10"/>
      <c r="J48" s="10"/>
      <c r="K48" s="10"/>
      <c r="L48" s="10"/>
    </row>
    <row r="49" customFormat="false" ht="21" hidden="false" customHeight="true" outlineLevel="0" collapsed="false">
      <c r="A49" s="20" t="s">
        <v>57</v>
      </c>
      <c r="B49" s="10" t="s">
        <v>58</v>
      </c>
      <c r="C49" s="10"/>
      <c r="D49" s="10"/>
      <c r="E49" s="10"/>
      <c r="F49" s="10"/>
      <c r="G49" s="10"/>
      <c r="H49" s="10"/>
      <c r="I49" s="10"/>
      <c r="J49" s="10"/>
      <c r="K49" s="10"/>
      <c r="L49" s="10"/>
    </row>
    <row r="50" customFormat="false" ht="12.75" hidden="false" customHeight="false" outlineLevel="0" collapsed="false">
      <c r="A50" s="17"/>
      <c r="B50" s="10"/>
      <c r="C50" s="10"/>
      <c r="D50" s="10"/>
      <c r="E50" s="10"/>
      <c r="F50" s="10"/>
      <c r="G50" s="10"/>
      <c r="H50" s="10"/>
      <c r="I50" s="10"/>
      <c r="J50" s="10"/>
      <c r="K50" s="10"/>
      <c r="L50" s="10"/>
    </row>
    <row r="51" customFormat="false" ht="24.75" hidden="false" customHeight="true" outlineLevel="0" collapsed="false">
      <c r="A51" s="20" t="s">
        <v>59</v>
      </c>
      <c r="B51" s="2" t="s">
        <v>60</v>
      </c>
    </row>
    <row r="52" customFormat="false" ht="24.75" hidden="false" customHeight="true" outlineLevel="0" collapsed="false">
      <c r="B52" s="16" t="s">
        <v>61</v>
      </c>
    </row>
    <row r="53" customFormat="false" ht="23.25" hidden="false" customHeight="true" outlineLevel="0" collapsed="false">
      <c r="A53" s="20" t="s">
        <v>62</v>
      </c>
      <c r="B53" s="10" t="s">
        <v>63</v>
      </c>
      <c r="C53" s="10"/>
      <c r="D53" s="10"/>
      <c r="E53" s="10"/>
      <c r="F53" s="10"/>
      <c r="G53" s="10"/>
      <c r="H53" s="10"/>
      <c r="I53" s="10"/>
      <c r="J53" s="10"/>
      <c r="K53" s="10"/>
      <c r="L53" s="10"/>
    </row>
    <row r="54" customFormat="false" ht="12.75" hidden="false" customHeight="false" outlineLevel="0" collapsed="false">
      <c r="A54" s="17"/>
      <c r="B54" s="10"/>
      <c r="C54" s="10"/>
      <c r="D54" s="10"/>
      <c r="E54" s="10"/>
      <c r="F54" s="10"/>
      <c r="G54" s="10"/>
      <c r="H54" s="10"/>
      <c r="I54" s="10"/>
      <c r="J54" s="10"/>
      <c r="K54" s="10"/>
      <c r="L54" s="10"/>
    </row>
    <row r="55" customFormat="false" ht="27" hidden="false" customHeight="true" outlineLevel="0" collapsed="false">
      <c r="A55" s="20" t="s">
        <v>64</v>
      </c>
      <c r="B55" s="13" t="s">
        <v>65</v>
      </c>
      <c r="C55" s="13"/>
      <c r="D55" s="13"/>
      <c r="E55" s="13"/>
      <c r="F55" s="13"/>
      <c r="G55" s="13"/>
      <c r="H55" s="13"/>
      <c r="I55" s="13"/>
      <c r="J55" s="13"/>
      <c r="K55" s="13"/>
      <c r="L55" s="13"/>
    </row>
    <row r="56" customFormat="false" ht="12.75" hidden="false" customHeight="true" outlineLevel="0" collapsed="false">
      <c r="B56" s="14" t="s">
        <v>66</v>
      </c>
      <c r="C56" s="14"/>
      <c r="D56" s="14"/>
      <c r="E56" s="14"/>
      <c r="F56" s="14"/>
      <c r="G56" s="14"/>
      <c r="H56" s="14"/>
      <c r="I56" s="14"/>
      <c r="J56" s="14"/>
      <c r="K56" s="14"/>
      <c r="L56" s="14"/>
    </row>
    <row r="57" customFormat="false" ht="30" hidden="false" customHeight="true" outlineLevel="0" collapsed="false">
      <c r="A57" s="20" t="s">
        <v>67</v>
      </c>
      <c r="B57" s="10" t="s">
        <v>68</v>
      </c>
      <c r="C57" s="10"/>
      <c r="D57" s="10"/>
      <c r="E57" s="10"/>
      <c r="F57" s="10"/>
      <c r="G57" s="10"/>
      <c r="H57" s="10"/>
      <c r="I57" s="10"/>
      <c r="J57" s="10"/>
      <c r="K57" s="10"/>
      <c r="L57" s="10"/>
      <c r="M57" s="10"/>
    </row>
    <row r="58" customFormat="false" ht="12.75" hidden="false" customHeight="false" outlineLevel="0" collapsed="false">
      <c r="A58" s="17"/>
      <c r="B58" s="10"/>
      <c r="C58" s="10"/>
      <c r="D58" s="10"/>
      <c r="E58" s="10"/>
      <c r="F58" s="10"/>
      <c r="G58" s="10"/>
      <c r="H58" s="10"/>
      <c r="I58" s="10"/>
      <c r="J58" s="10"/>
      <c r="K58" s="10"/>
      <c r="L58" s="10"/>
      <c r="M58" s="10"/>
    </row>
    <row r="59" customFormat="false" ht="20.25" hidden="false" customHeight="true" outlineLevel="0" collapsed="false">
      <c r="A59" s="20" t="s">
        <v>69</v>
      </c>
      <c r="B59" s="2" t="s">
        <v>70</v>
      </c>
    </row>
    <row r="60" customFormat="false" ht="12.75" hidden="false" customHeight="false" outlineLevel="0" collapsed="false">
      <c r="A60" s="17"/>
      <c r="B60" s="8" t="s">
        <v>71</v>
      </c>
    </row>
    <row r="61" customFormat="false" ht="32.25" hidden="false" customHeight="true" outlineLevel="0" collapsed="false">
      <c r="A61" s="20" t="s">
        <v>72</v>
      </c>
      <c r="B61" s="10" t="s">
        <v>73</v>
      </c>
      <c r="C61" s="10"/>
      <c r="D61" s="10"/>
      <c r="E61" s="10"/>
      <c r="F61" s="10"/>
      <c r="G61" s="10"/>
      <c r="H61" s="10"/>
      <c r="I61" s="10"/>
      <c r="J61" s="10"/>
      <c r="K61" s="10"/>
      <c r="L61" s="10"/>
      <c r="M61" s="10"/>
      <c r="N61" s="10"/>
    </row>
    <row r="62" customFormat="false" ht="12.75" hidden="false" customHeight="false" outlineLevel="0" collapsed="false">
      <c r="A62" s="17"/>
      <c r="B62" s="10"/>
      <c r="C62" s="10"/>
      <c r="D62" s="10"/>
      <c r="E62" s="10"/>
      <c r="F62" s="10"/>
      <c r="G62" s="10"/>
      <c r="H62" s="10"/>
      <c r="I62" s="10"/>
      <c r="J62" s="10"/>
      <c r="K62" s="10"/>
      <c r="L62" s="10"/>
      <c r="M62" s="10"/>
      <c r="N62" s="10"/>
    </row>
    <row r="63" customFormat="false" ht="19.5" hidden="false" customHeight="true" outlineLevel="0" collapsed="false">
      <c r="A63" s="20" t="s">
        <v>74</v>
      </c>
      <c r="B63" s="10" t="s">
        <v>75</v>
      </c>
      <c r="C63" s="10"/>
      <c r="D63" s="10"/>
      <c r="E63" s="10"/>
      <c r="F63" s="10"/>
      <c r="G63" s="10"/>
      <c r="H63" s="10"/>
      <c r="I63" s="10"/>
      <c r="J63" s="10"/>
      <c r="K63" s="10"/>
      <c r="L63" s="10"/>
      <c r="M63" s="10"/>
      <c r="N63" s="10"/>
    </row>
    <row r="64" customFormat="false" ht="12.75" hidden="false" customHeight="false" outlineLevel="0" collapsed="false">
      <c r="A64" s="17"/>
      <c r="B64" s="10"/>
      <c r="C64" s="10"/>
      <c r="D64" s="10"/>
      <c r="E64" s="10"/>
      <c r="F64" s="10"/>
      <c r="G64" s="10"/>
      <c r="H64" s="10"/>
      <c r="I64" s="10"/>
      <c r="J64" s="10"/>
      <c r="K64" s="10"/>
      <c r="L64" s="10"/>
      <c r="M64" s="10"/>
      <c r="N64" s="10"/>
    </row>
    <row r="65" customFormat="false" ht="18" hidden="false" customHeight="true" outlineLevel="0" collapsed="false">
      <c r="A65" s="20" t="s">
        <v>76</v>
      </c>
      <c r="B65" s="10" t="s">
        <v>77</v>
      </c>
      <c r="C65" s="10"/>
      <c r="D65" s="10"/>
      <c r="E65" s="10"/>
      <c r="F65" s="10"/>
      <c r="G65" s="10"/>
      <c r="H65" s="10"/>
      <c r="I65" s="10"/>
      <c r="J65" s="10"/>
      <c r="K65" s="10"/>
      <c r="L65" s="10"/>
      <c r="M65" s="10"/>
      <c r="N65" s="10"/>
    </row>
    <row r="66" customFormat="false" ht="12.75" hidden="false" customHeight="false" outlineLevel="0" collapsed="false">
      <c r="A66" s="17"/>
      <c r="B66" s="10"/>
      <c r="C66" s="10"/>
      <c r="D66" s="10"/>
      <c r="E66" s="10"/>
      <c r="F66" s="10"/>
      <c r="G66" s="10"/>
      <c r="H66" s="10"/>
      <c r="I66" s="10"/>
      <c r="J66" s="10"/>
      <c r="K66" s="10"/>
      <c r="L66" s="10"/>
      <c r="M66" s="10"/>
      <c r="N66" s="10"/>
    </row>
    <row r="67" customFormat="false" ht="27" hidden="false" customHeight="true" outlineLevel="0" collapsed="false">
      <c r="A67" s="20" t="s">
        <v>78</v>
      </c>
      <c r="B67" s="10" t="s">
        <v>79</v>
      </c>
      <c r="C67" s="10"/>
      <c r="D67" s="10"/>
      <c r="E67" s="10"/>
      <c r="F67" s="10"/>
      <c r="G67" s="10"/>
      <c r="H67" s="10"/>
      <c r="I67" s="10"/>
      <c r="J67" s="10"/>
      <c r="K67" s="10"/>
      <c r="L67" s="10"/>
      <c r="M67" s="10"/>
      <c r="N67" s="10"/>
    </row>
    <row r="68" customFormat="false" ht="12.75" hidden="false" customHeight="false" outlineLevel="0" collapsed="false">
      <c r="A68" s="17"/>
      <c r="B68" s="10"/>
      <c r="C68" s="10"/>
      <c r="D68" s="10"/>
      <c r="E68" s="10"/>
      <c r="F68" s="10"/>
      <c r="G68" s="10"/>
      <c r="H68" s="10"/>
      <c r="I68" s="10"/>
      <c r="J68" s="10"/>
      <c r="K68" s="10"/>
      <c r="L68" s="10"/>
      <c r="M68" s="10"/>
      <c r="N68" s="10"/>
    </row>
    <row r="69" customFormat="false" ht="25.5" hidden="false" customHeight="true" outlineLevel="0" collapsed="false">
      <c r="A69" s="20" t="s">
        <v>80</v>
      </c>
      <c r="B69" s="10" t="s">
        <v>81</v>
      </c>
      <c r="C69" s="10"/>
      <c r="D69" s="10"/>
      <c r="E69" s="10"/>
      <c r="F69" s="10"/>
      <c r="G69" s="10"/>
      <c r="H69" s="10"/>
      <c r="I69" s="10"/>
      <c r="J69" s="10"/>
      <c r="K69" s="10"/>
      <c r="L69" s="10"/>
      <c r="M69" s="10"/>
      <c r="N69" s="10"/>
    </row>
    <row r="70" customFormat="false" ht="12.75" hidden="false" customHeight="false" outlineLevel="0" collapsed="false">
      <c r="A70" s="17"/>
      <c r="B70" s="10"/>
      <c r="C70" s="10"/>
      <c r="D70" s="10"/>
      <c r="E70" s="10"/>
      <c r="F70" s="10"/>
      <c r="G70" s="10"/>
      <c r="H70" s="10"/>
      <c r="I70" s="10"/>
      <c r="J70" s="10"/>
      <c r="K70" s="10"/>
      <c r="L70" s="10"/>
      <c r="M70" s="10"/>
      <c r="N70" s="10"/>
    </row>
    <row r="71" customFormat="false" ht="26.25" hidden="false" customHeight="true" outlineLevel="0" collapsed="false">
      <c r="A71" s="20" t="s">
        <v>82</v>
      </c>
      <c r="B71" s="10" t="s">
        <v>83</v>
      </c>
      <c r="C71" s="10"/>
      <c r="D71" s="10"/>
      <c r="E71" s="10"/>
      <c r="F71" s="10"/>
      <c r="G71" s="10"/>
      <c r="H71" s="10"/>
      <c r="I71" s="10"/>
      <c r="J71" s="10"/>
      <c r="K71" s="10"/>
      <c r="L71" s="10"/>
      <c r="M71" s="10"/>
      <c r="N71" s="10"/>
    </row>
    <row r="72" customFormat="false" ht="12.75" hidden="false" customHeight="false" outlineLevel="0" collapsed="false">
      <c r="A72" s="17"/>
      <c r="B72" s="10"/>
      <c r="C72" s="10"/>
      <c r="D72" s="10"/>
      <c r="E72" s="10"/>
      <c r="F72" s="10"/>
      <c r="G72" s="10"/>
      <c r="H72" s="10"/>
      <c r="I72" s="10"/>
      <c r="J72" s="10"/>
      <c r="K72" s="10"/>
      <c r="L72" s="10"/>
      <c r="M72" s="10"/>
      <c r="N72" s="10"/>
    </row>
    <row r="73" customFormat="false" ht="27" hidden="false" customHeight="true" outlineLevel="0" collapsed="false">
      <c r="A73" s="20" t="s">
        <v>84</v>
      </c>
      <c r="B73" s="10" t="s">
        <v>85</v>
      </c>
      <c r="C73" s="10"/>
      <c r="D73" s="10"/>
      <c r="E73" s="10"/>
      <c r="F73" s="10"/>
      <c r="G73" s="10"/>
      <c r="H73" s="10"/>
      <c r="I73" s="10"/>
      <c r="J73" s="10"/>
      <c r="K73" s="10"/>
      <c r="L73" s="10"/>
      <c r="M73" s="10"/>
      <c r="N73" s="10"/>
    </row>
    <row r="74" customFormat="false" ht="12.75" hidden="false" customHeight="false" outlineLevel="0" collapsed="false">
      <c r="A74" s="17"/>
      <c r="B74" s="10"/>
      <c r="C74" s="10"/>
      <c r="D74" s="10"/>
      <c r="E74" s="10"/>
      <c r="F74" s="10"/>
      <c r="G74" s="10"/>
      <c r="H74" s="10"/>
      <c r="I74" s="10"/>
      <c r="J74" s="10"/>
      <c r="K74" s="10"/>
      <c r="L74" s="10"/>
      <c r="M74" s="10"/>
      <c r="N74" s="10"/>
    </row>
    <row r="75" customFormat="false" ht="28.5" hidden="false" customHeight="true" outlineLevel="0" collapsed="false">
      <c r="A75" s="20" t="s">
        <v>86</v>
      </c>
      <c r="B75" s="13" t="s">
        <v>87</v>
      </c>
      <c r="C75" s="13"/>
      <c r="D75" s="13"/>
      <c r="E75" s="13"/>
      <c r="F75" s="13"/>
      <c r="G75" s="13"/>
      <c r="H75" s="13"/>
      <c r="I75" s="13"/>
      <c r="J75" s="13"/>
      <c r="K75" s="13"/>
      <c r="L75" s="13"/>
      <c r="M75" s="13"/>
      <c r="N75" s="13"/>
    </row>
    <row r="76" customFormat="false" ht="16.5" hidden="false" customHeight="true" outlineLevel="0" collapsed="false">
      <c r="B76" s="14" t="s">
        <v>88</v>
      </c>
      <c r="C76" s="14"/>
      <c r="D76" s="14"/>
      <c r="E76" s="14"/>
      <c r="F76" s="14"/>
      <c r="G76" s="14"/>
      <c r="H76" s="14"/>
      <c r="I76" s="14"/>
      <c r="J76" s="14"/>
      <c r="K76" s="14"/>
      <c r="L76" s="14"/>
      <c r="M76" s="14"/>
      <c r="N76" s="14"/>
    </row>
    <row r="77" customFormat="false" ht="32.25" hidden="false" customHeight="true" outlineLevel="0" collapsed="false">
      <c r="A77" s="20" t="s">
        <v>89</v>
      </c>
      <c r="B77" s="10" t="s">
        <v>90</v>
      </c>
      <c r="C77" s="10"/>
      <c r="D77" s="10"/>
      <c r="E77" s="10"/>
      <c r="F77" s="10"/>
      <c r="G77" s="10"/>
      <c r="H77" s="10"/>
      <c r="I77" s="10"/>
      <c r="J77" s="10"/>
      <c r="K77" s="10"/>
      <c r="L77" s="10"/>
      <c r="M77" s="10"/>
      <c r="N77" s="10"/>
    </row>
    <row r="78" customFormat="false" ht="12.75" hidden="false" customHeight="false" outlineLevel="0" collapsed="false">
      <c r="A78" s="17"/>
      <c r="B78" s="10"/>
      <c r="C78" s="10"/>
      <c r="D78" s="10"/>
      <c r="E78" s="10"/>
      <c r="F78" s="10"/>
      <c r="G78" s="10"/>
      <c r="H78" s="10"/>
      <c r="I78" s="10"/>
      <c r="J78" s="10"/>
      <c r="K78" s="10"/>
      <c r="L78" s="10"/>
      <c r="M78" s="10"/>
      <c r="N78" s="10"/>
    </row>
    <row r="79" customFormat="false" ht="25.5" hidden="false" customHeight="true" outlineLevel="0" collapsed="false">
      <c r="A79" s="20" t="s">
        <v>91</v>
      </c>
      <c r="B79" s="2" t="s">
        <v>92</v>
      </c>
    </row>
    <row r="80" customFormat="false" ht="19.5" hidden="false" customHeight="true" outlineLevel="0" collapsed="false">
      <c r="B80" s="16" t="s">
        <v>93</v>
      </c>
    </row>
    <row r="81" customFormat="false" ht="24" hidden="false" customHeight="true" outlineLevel="0" collapsed="false">
      <c r="A81" s="20" t="s">
        <v>94</v>
      </c>
      <c r="B81" s="10" t="s">
        <v>95</v>
      </c>
      <c r="C81" s="10"/>
      <c r="D81" s="10"/>
      <c r="E81" s="10"/>
      <c r="F81" s="10"/>
      <c r="G81" s="10"/>
      <c r="H81" s="10"/>
      <c r="I81" s="10"/>
      <c r="J81" s="10"/>
      <c r="K81" s="10"/>
      <c r="L81" s="10"/>
      <c r="M81" s="10"/>
      <c r="N81" s="10"/>
    </row>
    <row r="82" customFormat="false" ht="15" hidden="false" customHeight="true" outlineLevel="0" collapsed="false">
      <c r="A82" s="17"/>
      <c r="B82" s="10"/>
      <c r="C82" s="10"/>
      <c r="D82" s="10"/>
      <c r="E82" s="10"/>
      <c r="F82" s="10"/>
      <c r="G82" s="10"/>
      <c r="H82" s="10"/>
      <c r="I82" s="10"/>
      <c r="J82" s="10"/>
      <c r="K82" s="10"/>
      <c r="L82" s="10"/>
      <c r="M82" s="10"/>
      <c r="N82" s="10"/>
    </row>
    <row r="83" customFormat="false" ht="19.5" hidden="false" customHeight="true" outlineLevel="0" collapsed="false">
      <c r="A83" s="20" t="s">
        <v>96</v>
      </c>
      <c r="B83" s="10" t="s">
        <v>97</v>
      </c>
      <c r="C83" s="10"/>
      <c r="D83" s="10"/>
      <c r="E83" s="10"/>
      <c r="F83" s="10"/>
      <c r="G83" s="10"/>
      <c r="H83" s="10"/>
      <c r="I83" s="10"/>
      <c r="J83" s="10"/>
      <c r="K83" s="10"/>
      <c r="L83" s="10"/>
      <c r="M83" s="10"/>
      <c r="N83" s="10"/>
    </row>
    <row r="84" customFormat="false" ht="12.75" hidden="false" customHeight="false" outlineLevel="0" collapsed="false">
      <c r="A84" s="17"/>
      <c r="B84" s="10"/>
      <c r="C84" s="10"/>
      <c r="D84" s="10"/>
      <c r="E84" s="10"/>
      <c r="F84" s="10"/>
      <c r="G84" s="10"/>
      <c r="H84" s="10"/>
      <c r="I84" s="10"/>
      <c r="J84" s="10"/>
      <c r="K84" s="10"/>
      <c r="L84" s="10"/>
      <c r="M84" s="10"/>
      <c r="N84" s="10"/>
    </row>
    <row r="85" customFormat="false" ht="24.75" hidden="false" customHeight="true" outlineLevel="0" collapsed="false">
      <c r="A85" s="20" t="s">
        <v>98</v>
      </c>
      <c r="B85" s="2" t="s">
        <v>99</v>
      </c>
    </row>
    <row r="86" customFormat="false" ht="12.75" hidden="false" customHeight="false" outlineLevel="0" collapsed="false">
      <c r="B86" s="8" t="s">
        <v>100</v>
      </c>
    </row>
    <row r="87" customFormat="false" ht="24.75" hidden="false" customHeight="true" outlineLevel="0" collapsed="false">
      <c r="A87" s="20" t="s">
        <v>101</v>
      </c>
      <c r="B87" s="13" t="s">
        <v>102</v>
      </c>
      <c r="C87" s="13"/>
      <c r="D87" s="13"/>
      <c r="E87" s="13"/>
      <c r="F87" s="13"/>
      <c r="G87" s="13"/>
      <c r="H87" s="13"/>
      <c r="I87" s="13"/>
      <c r="J87" s="13"/>
      <c r="K87" s="13"/>
      <c r="L87" s="13"/>
      <c r="M87" s="13"/>
      <c r="N87" s="12"/>
    </row>
    <row r="88" customFormat="false" ht="12.75" hidden="false" customHeight="true" outlineLevel="0" collapsed="false">
      <c r="A88" s="17"/>
      <c r="B88" s="14" t="s">
        <v>103</v>
      </c>
      <c r="C88" s="14"/>
      <c r="D88" s="14"/>
      <c r="E88" s="14"/>
      <c r="F88" s="14"/>
      <c r="G88" s="14"/>
      <c r="H88" s="14"/>
      <c r="I88" s="14"/>
      <c r="J88" s="14"/>
      <c r="K88" s="14"/>
      <c r="L88" s="14"/>
      <c r="M88" s="14"/>
      <c r="N88" s="12"/>
    </row>
    <row r="89" customFormat="false" ht="33.75" hidden="false" customHeight="true" outlineLevel="0" collapsed="false">
      <c r="A89" s="20" t="s">
        <v>104</v>
      </c>
      <c r="B89" s="10" t="s">
        <v>105</v>
      </c>
      <c r="C89" s="10"/>
      <c r="D89" s="10"/>
      <c r="E89" s="10"/>
      <c r="F89" s="10"/>
      <c r="G89" s="10"/>
      <c r="H89" s="10"/>
      <c r="I89" s="10"/>
      <c r="J89" s="10"/>
      <c r="K89" s="10"/>
      <c r="L89" s="10"/>
      <c r="M89" s="10"/>
      <c r="N89" s="10"/>
    </row>
    <row r="90" customFormat="false" ht="12.75" hidden="false" customHeight="false" outlineLevel="0" collapsed="false">
      <c r="A90" s="17"/>
      <c r="B90" s="10"/>
      <c r="C90" s="10"/>
      <c r="D90" s="10"/>
      <c r="E90" s="10"/>
      <c r="F90" s="10"/>
      <c r="G90" s="10"/>
      <c r="H90" s="10"/>
      <c r="I90" s="10"/>
      <c r="J90" s="10"/>
      <c r="K90" s="10"/>
      <c r="L90" s="10"/>
      <c r="M90" s="10"/>
      <c r="N90" s="10"/>
    </row>
    <row r="91" customFormat="false" ht="12.75" hidden="false" customHeight="false" outlineLevel="0" collapsed="false">
      <c r="A91" s="20" t="s">
        <v>106</v>
      </c>
      <c r="B91" s="2" t="s">
        <v>107</v>
      </c>
    </row>
    <row r="92" customFormat="false" ht="12.75" hidden="false" customHeight="false" outlineLevel="0" collapsed="false">
      <c r="B92" s="8" t="s">
        <v>108</v>
      </c>
    </row>
    <row r="93" customFormat="false" ht="37.5" hidden="false" customHeight="true" outlineLevel="0" collapsed="false">
      <c r="A93" s="20" t="s">
        <v>109</v>
      </c>
      <c r="B93" s="10" t="s">
        <v>110</v>
      </c>
      <c r="C93" s="10"/>
      <c r="D93" s="10"/>
      <c r="E93" s="10"/>
      <c r="F93" s="10"/>
      <c r="G93" s="10"/>
      <c r="H93" s="10"/>
      <c r="I93" s="10"/>
      <c r="J93" s="10"/>
      <c r="K93" s="10"/>
      <c r="L93" s="10"/>
      <c r="M93" s="10"/>
      <c r="N93" s="10"/>
    </row>
    <row r="94" customFormat="false" ht="12.75" hidden="false" customHeight="false" outlineLevel="0" collapsed="false">
      <c r="A94" s="17"/>
      <c r="B94" s="10"/>
      <c r="C94" s="10"/>
      <c r="D94" s="10"/>
      <c r="E94" s="10"/>
      <c r="F94" s="10"/>
      <c r="G94" s="10"/>
      <c r="H94" s="10"/>
      <c r="I94" s="10"/>
      <c r="J94" s="10"/>
      <c r="K94" s="10"/>
      <c r="L94" s="10"/>
      <c r="M94" s="10"/>
      <c r="N94" s="10"/>
    </row>
    <row r="95" customFormat="false" ht="12.75" hidden="false" customHeight="false" outlineLevel="0" collapsed="false">
      <c r="A95" s="20" t="s">
        <v>111</v>
      </c>
      <c r="B95" s="2" t="s">
        <v>112</v>
      </c>
    </row>
    <row r="96" customFormat="false" ht="12.75" hidden="false" customHeight="false" outlineLevel="0" collapsed="false">
      <c r="B96" s="8" t="s">
        <v>113</v>
      </c>
    </row>
    <row r="97" customFormat="false" ht="21.75" hidden="false" customHeight="true" outlineLevel="0" collapsed="false">
      <c r="A97" s="20" t="s">
        <v>114</v>
      </c>
      <c r="B97" s="2" t="s">
        <v>115</v>
      </c>
    </row>
    <row r="98" customFormat="false" ht="21.75" hidden="false" customHeight="true" outlineLevel="0" collapsed="false">
      <c r="B98" s="16" t="s">
        <v>116</v>
      </c>
    </row>
    <row r="99" customFormat="false" ht="12.75" hidden="false" customHeight="false" outlineLevel="0" collapsed="false">
      <c r="A99" s="9" t="s">
        <v>117</v>
      </c>
      <c r="B99" s="2" t="s">
        <v>118</v>
      </c>
    </row>
    <row r="100" customFormat="false" ht="12.75" hidden="false" customHeight="false" outlineLevel="0" collapsed="false">
      <c r="B100" s="8" t="s">
        <v>119</v>
      </c>
    </row>
    <row r="101" customFormat="false" ht="23.25" hidden="false" customHeight="true" outlineLevel="0" collapsed="false">
      <c r="A101" s="9" t="s">
        <v>120</v>
      </c>
      <c r="B101" s="2" t="s">
        <v>121</v>
      </c>
    </row>
    <row r="102" customFormat="false" ht="23.25" hidden="false" customHeight="true" outlineLevel="0" collapsed="false">
      <c r="B102" s="16" t="s">
        <v>122</v>
      </c>
    </row>
    <row r="103" customFormat="false" ht="19.5" hidden="false" customHeight="true" outlineLevel="0" collapsed="false">
      <c r="A103" s="9" t="s">
        <v>123</v>
      </c>
      <c r="B103" s="10" t="s">
        <v>124</v>
      </c>
      <c r="C103" s="10"/>
      <c r="D103" s="10"/>
      <c r="E103" s="10"/>
      <c r="F103" s="10"/>
      <c r="G103" s="10"/>
      <c r="H103" s="10"/>
      <c r="I103" s="10"/>
      <c r="J103" s="10"/>
      <c r="K103" s="10"/>
      <c r="L103" s="10"/>
      <c r="M103" s="10"/>
    </row>
    <row r="104" customFormat="false" ht="12.75" hidden="false" customHeight="false" outlineLevel="0" collapsed="false">
      <c r="A104" s="17"/>
      <c r="B104" s="10"/>
      <c r="C104" s="10"/>
      <c r="D104" s="10"/>
      <c r="E104" s="10"/>
      <c r="F104" s="10"/>
      <c r="G104" s="10"/>
      <c r="H104" s="10"/>
      <c r="I104" s="10"/>
      <c r="J104" s="10"/>
      <c r="K104" s="10"/>
      <c r="L104" s="10"/>
      <c r="M104" s="10"/>
    </row>
    <row r="105" customFormat="false" ht="18.75" hidden="false" customHeight="true" outlineLevel="0" collapsed="false">
      <c r="A105" s="9" t="s">
        <v>125</v>
      </c>
      <c r="B105" s="2" t="s">
        <v>126</v>
      </c>
    </row>
    <row r="106" customFormat="false" ht="12.75" hidden="false" customHeight="false" outlineLevel="0" collapsed="false">
      <c r="B106" s="8" t="s">
        <v>127</v>
      </c>
    </row>
    <row r="107" customFormat="false" ht="21" hidden="false" customHeight="true" outlineLevel="0" collapsed="false">
      <c r="A107" s="9" t="s">
        <v>128</v>
      </c>
      <c r="B107" s="2" t="s">
        <v>129</v>
      </c>
    </row>
    <row r="108" customFormat="false" ht="21" hidden="false" customHeight="true" outlineLevel="0" collapsed="false">
      <c r="B108" s="16" t="s">
        <v>130</v>
      </c>
    </row>
    <row r="109" customFormat="false" ht="12.75" hidden="false" customHeight="false" outlineLevel="0" collapsed="false">
      <c r="A109" s="9" t="s">
        <v>131</v>
      </c>
      <c r="B109" s="2" t="s">
        <v>132</v>
      </c>
    </row>
    <row r="110" customFormat="false" ht="12.75" hidden="false" customHeight="false" outlineLevel="0" collapsed="false">
      <c r="B110" s="8" t="s">
        <v>133</v>
      </c>
    </row>
    <row r="111" customFormat="false" ht="21.75" hidden="false" customHeight="true" outlineLevel="0" collapsed="false">
      <c r="A111" s="9" t="s">
        <v>134</v>
      </c>
      <c r="B111" s="2" t="s">
        <v>135</v>
      </c>
    </row>
    <row r="112" customFormat="false" ht="21.75" hidden="false" customHeight="true" outlineLevel="0" collapsed="false">
      <c r="B112" s="16" t="s">
        <v>136</v>
      </c>
    </row>
    <row r="113" customFormat="false" ht="12.75" hidden="false" customHeight="false" outlineLevel="0" collapsed="false">
      <c r="A113" s="9" t="s">
        <v>137</v>
      </c>
      <c r="B113" s="2" t="s">
        <v>138</v>
      </c>
    </row>
    <row r="114" customFormat="false" ht="12.75" hidden="false" customHeight="false" outlineLevel="0" collapsed="false">
      <c r="B114" s="8" t="s">
        <v>139</v>
      </c>
    </row>
    <row r="115" customFormat="false" ht="24.75" hidden="false" customHeight="true" outlineLevel="0" collapsed="false">
      <c r="A115" s="9" t="s">
        <v>140</v>
      </c>
      <c r="B115" s="10" t="s">
        <v>141</v>
      </c>
      <c r="C115" s="10"/>
      <c r="D115" s="10"/>
      <c r="E115" s="10"/>
      <c r="F115" s="10"/>
      <c r="G115" s="10"/>
      <c r="H115" s="10"/>
      <c r="I115" s="10"/>
      <c r="J115" s="10"/>
      <c r="K115" s="10"/>
      <c r="L115" s="10"/>
      <c r="M115" s="10"/>
    </row>
    <row r="116" customFormat="false" ht="12.75" hidden="false" customHeight="false" outlineLevel="0" collapsed="false">
      <c r="A116" s="17"/>
      <c r="B116" s="10"/>
      <c r="C116" s="10"/>
      <c r="D116" s="10"/>
      <c r="E116" s="10"/>
      <c r="F116" s="10"/>
      <c r="G116" s="10"/>
      <c r="H116" s="10"/>
      <c r="I116" s="10"/>
      <c r="J116" s="10"/>
      <c r="K116" s="10"/>
      <c r="L116" s="10"/>
      <c r="M116" s="10"/>
    </row>
    <row r="117" customFormat="false" ht="20.25" hidden="false" customHeight="true" outlineLevel="0" collapsed="false">
      <c r="A117" s="9" t="s">
        <v>142</v>
      </c>
      <c r="B117" s="10" t="s">
        <v>143</v>
      </c>
      <c r="C117" s="10"/>
      <c r="D117" s="10"/>
      <c r="E117" s="10"/>
      <c r="F117" s="10"/>
      <c r="G117" s="10"/>
      <c r="H117" s="10"/>
      <c r="I117" s="10"/>
      <c r="J117" s="10"/>
      <c r="K117" s="10"/>
      <c r="L117" s="10"/>
      <c r="M117" s="10"/>
    </row>
    <row r="118" customFormat="false" ht="12.75" hidden="false" customHeight="false" outlineLevel="0" collapsed="false">
      <c r="A118" s="17"/>
      <c r="B118" s="10"/>
      <c r="C118" s="10"/>
      <c r="D118" s="10"/>
      <c r="E118" s="10"/>
      <c r="F118" s="10"/>
      <c r="G118" s="10"/>
      <c r="H118" s="10"/>
      <c r="I118" s="10"/>
      <c r="J118" s="10"/>
      <c r="K118" s="10"/>
      <c r="L118" s="10"/>
      <c r="M118" s="10"/>
    </row>
    <row r="119" customFormat="false" ht="18.75" hidden="false" customHeight="true" outlineLevel="0" collapsed="false">
      <c r="A119" s="9" t="s">
        <v>144</v>
      </c>
      <c r="B119" s="2" t="s">
        <v>145</v>
      </c>
    </row>
    <row r="120" customFormat="false" ht="12.75" hidden="false" customHeight="false" outlineLevel="0" collapsed="false">
      <c r="B120" s="8" t="s">
        <v>146</v>
      </c>
    </row>
    <row r="121" customFormat="false" ht="20.25" hidden="false" customHeight="true" outlineLevel="0" collapsed="false">
      <c r="A121" s="9" t="s">
        <v>147</v>
      </c>
      <c r="B121" s="2" t="s">
        <v>148</v>
      </c>
    </row>
    <row r="122" customFormat="false" ht="22.5" hidden="false" customHeight="true" outlineLevel="0" collapsed="false">
      <c r="B122" s="16" t="s">
        <v>149</v>
      </c>
    </row>
    <row r="123" customFormat="false" ht="23.25" hidden="false" customHeight="true" outlineLevel="0" collapsed="false">
      <c r="A123" s="9" t="s">
        <v>150</v>
      </c>
      <c r="B123" s="10" t="s">
        <v>151</v>
      </c>
      <c r="C123" s="10"/>
      <c r="D123" s="10"/>
      <c r="E123" s="10"/>
      <c r="F123" s="10"/>
      <c r="G123" s="10"/>
      <c r="H123" s="10"/>
      <c r="I123" s="10"/>
      <c r="J123" s="10"/>
      <c r="K123" s="10"/>
      <c r="L123" s="10"/>
      <c r="M123" s="10"/>
    </row>
    <row r="124" customFormat="false" ht="28.5" hidden="false" customHeight="true" outlineLevel="0" collapsed="false">
      <c r="B124" s="14" t="s">
        <v>152</v>
      </c>
      <c r="C124" s="14"/>
      <c r="D124" s="14"/>
      <c r="E124" s="14"/>
      <c r="F124" s="14"/>
      <c r="G124" s="14"/>
      <c r="H124" s="14"/>
      <c r="I124" s="14"/>
      <c r="J124" s="14"/>
      <c r="K124" s="14"/>
      <c r="L124" s="14"/>
      <c r="M124" s="14"/>
    </row>
    <row r="125" customFormat="false" ht="29.25" hidden="false" customHeight="true" outlineLevel="0" collapsed="false">
      <c r="A125" s="9" t="s">
        <v>153</v>
      </c>
      <c r="B125" s="13" t="s">
        <v>154</v>
      </c>
      <c r="C125" s="13"/>
      <c r="D125" s="13"/>
      <c r="E125" s="13"/>
      <c r="F125" s="13"/>
      <c r="G125" s="13"/>
      <c r="H125" s="13"/>
      <c r="I125" s="13"/>
      <c r="J125" s="13"/>
      <c r="K125" s="13"/>
      <c r="L125" s="13"/>
      <c r="M125" s="13"/>
    </row>
    <row r="126" customFormat="false" ht="36" hidden="false" customHeight="true" outlineLevel="0" collapsed="false">
      <c r="B126" s="14" t="s">
        <v>155</v>
      </c>
      <c r="C126" s="14"/>
      <c r="D126" s="14"/>
      <c r="E126" s="14"/>
      <c r="F126" s="14"/>
      <c r="G126" s="14"/>
      <c r="H126" s="14"/>
      <c r="I126" s="14"/>
      <c r="J126" s="14"/>
      <c r="K126" s="14"/>
      <c r="L126" s="14"/>
      <c r="M126" s="14"/>
    </row>
    <row r="127" customFormat="false" ht="12.75" hidden="false" customHeight="true" outlineLevel="0" collapsed="false">
      <c r="A127" s="9" t="s">
        <v>156</v>
      </c>
      <c r="B127" s="10" t="s">
        <v>157</v>
      </c>
      <c r="C127" s="10"/>
      <c r="D127" s="10"/>
      <c r="E127" s="10"/>
      <c r="F127" s="10"/>
      <c r="G127" s="10"/>
      <c r="H127" s="10"/>
      <c r="I127" s="10"/>
      <c r="J127" s="10"/>
      <c r="K127" s="10"/>
      <c r="L127" s="10"/>
      <c r="M127" s="10"/>
    </row>
    <row r="128" customFormat="false" ht="12.75" hidden="false" customHeight="false" outlineLevel="0" collapsed="false">
      <c r="A128" s="17"/>
      <c r="B128" s="10"/>
      <c r="C128" s="10"/>
      <c r="D128" s="10"/>
      <c r="E128" s="10"/>
      <c r="F128" s="10"/>
      <c r="G128" s="10"/>
      <c r="H128" s="10"/>
      <c r="I128" s="10"/>
      <c r="J128" s="10"/>
      <c r="K128" s="10"/>
      <c r="L128" s="10"/>
      <c r="M128" s="10"/>
    </row>
    <row r="129" customFormat="false" ht="42" hidden="false" customHeight="true" outlineLevel="0" collapsed="false">
      <c r="A129" s="9" t="s">
        <v>158</v>
      </c>
      <c r="B129" s="13" t="s">
        <v>159</v>
      </c>
      <c r="C129" s="13"/>
      <c r="D129" s="13"/>
      <c r="E129" s="13"/>
      <c r="F129" s="13"/>
      <c r="G129" s="13"/>
      <c r="H129" s="13"/>
      <c r="I129" s="13"/>
      <c r="J129" s="13"/>
      <c r="K129" s="13"/>
      <c r="L129" s="13"/>
      <c r="M129" s="13"/>
    </row>
    <row r="130" customFormat="false" ht="33.75" hidden="false" customHeight="true" outlineLevel="0" collapsed="false">
      <c r="B130" s="14" t="s">
        <v>160</v>
      </c>
      <c r="C130" s="14"/>
      <c r="D130" s="14"/>
      <c r="E130" s="14"/>
      <c r="F130" s="14"/>
      <c r="G130" s="14"/>
      <c r="H130" s="14"/>
      <c r="I130" s="14"/>
      <c r="J130" s="14"/>
      <c r="K130" s="14"/>
      <c r="L130" s="14"/>
      <c r="M130" s="14"/>
    </row>
    <row r="131" customFormat="false" ht="12.75" hidden="false" customHeight="true" outlineLevel="0" collapsed="false">
      <c r="A131" s="9" t="s">
        <v>161</v>
      </c>
      <c r="B131" s="10" t="s">
        <v>162</v>
      </c>
      <c r="C131" s="10"/>
      <c r="D131" s="10"/>
      <c r="E131" s="10"/>
      <c r="F131" s="10"/>
      <c r="G131" s="10"/>
      <c r="H131" s="10"/>
      <c r="I131" s="10"/>
      <c r="J131" s="10"/>
      <c r="K131" s="10"/>
      <c r="L131" s="10"/>
      <c r="M131" s="10"/>
    </row>
    <row r="132" customFormat="false" ht="12.75" hidden="false" customHeight="true" outlineLevel="0" collapsed="false">
      <c r="B132" s="21" t="s">
        <v>163</v>
      </c>
      <c r="C132" s="21"/>
      <c r="D132" s="21"/>
      <c r="E132" s="21"/>
      <c r="F132" s="21"/>
      <c r="G132" s="21"/>
      <c r="H132" s="21"/>
      <c r="I132" s="21"/>
      <c r="J132" s="21"/>
      <c r="K132" s="21"/>
      <c r="L132" s="21"/>
      <c r="M132" s="12"/>
    </row>
    <row r="134" s="3" customFormat="true" ht="12.75" hidden="false" customHeight="false" outlineLevel="0" collapsed="false">
      <c r="A134" s="18"/>
      <c r="B134" s="3" t="s">
        <v>164</v>
      </c>
    </row>
    <row r="135" s="3" customFormat="true" ht="12.75" hidden="false" customHeight="false" outlineLevel="0" collapsed="false">
      <c r="A135" s="18"/>
      <c r="B135" s="3" t="s">
        <v>165</v>
      </c>
    </row>
    <row r="137" customFormat="false" ht="12.75" hidden="false" customHeight="true" outlineLevel="0" collapsed="false">
      <c r="A137" s="9" t="s">
        <v>166</v>
      </c>
      <c r="B137" s="10" t="s">
        <v>167</v>
      </c>
      <c r="C137" s="10"/>
      <c r="D137" s="10"/>
      <c r="E137" s="10"/>
      <c r="F137" s="10"/>
      <c r="G137" s="10"/>
      <c r="H137" s="10"/>
      <c r="I137" s="10"/>
      <c r="J137" s="10"/>
      <c r="K137" s="10"/>
    </row>
    <row r="138" customFormat="false" ht="12.75" hidden="false" customHeight="false" outlineLevel="0" collapsed="false">
      <c r="A138" s="17"/>
      <c r="B138" s="10"/>
      <c r="C138" s="10"/>
      <c r="D138" s="10"/>
      <c r="E138" s="10"/>
      <c r="F138" s="10"/>
      <c r="G138" s="10"/>
      <c r="H138" s="10"/>
      <c r="I138" s="10"/>
      <c r="J138" s="10"/>
      <c r="K138" s="10"/>
    </row>
    <row r="139" customFormat="false" ht="24.75" hidden="false" customHeight="true" outlineLevel="0" collapsed="false">
      <c r="A139" s="9" t="s">
        <v>168</v>
      </c>
      <c r="B139" s="10" t="s">
        <v>169</v>
      </c>
      <c r="C139" s="10"/>
      <c r="D139" s="10"/>
      <c r="E139" s="10"/>
      <c r="F139" s="10"/>
      <c r="G139" s="10"/>
      <c r="H139" s="10"/>
      <c r="I139" s="10"/>
      <c r="J139" s="10"/>
      <c r="K139" s="10"/>
      <c r="L139" s="10"/>
    </row>
    <row r="140" customFormat="false" ht="12.75" hidden="false" customHeight="false" outlineLevel="0" collapsed="false">
      <c r="A140" s="17"/>
      <c r="B140" s="10"/>
      <c r="C140" s="10"/>
      <c r="D140" s="10"/>
      <c r="E140" s="10"/>
      <c r="F140" s="10"/>
      <c r="G140" s="10"/>
      <c r="H140" s="10"/>
      <c r="I140" s="10"/>
      <c r="J140" s="10"/>
      <c r="K140" s="10"/>
      <c r="L140" s="10"/>
    </row>
    <row r="141" customFormat="false" ht="21.75" hidden="false" customHeight="true" outlineLevel="0" collapsed="false">
      <c r="A141" s="9" t="s">
        <v>170</v>
      </c>
      <c r="B141" s="10" t="s">
        <v>171</v>
      </c>
      <c r="C141" s="10"/>
      <c r="D141" s="10"/>
      <c r="E141" s="10"/>
      <c r="F141" s="10"/>
      <c r="G141" s="10"/>
      <c r="H141" s="10"/>
      <c r="I141" s="10"/>
      <c r="J141" s="10"/>
      <c r="K141" s="10"/>
      <c r="L141" s="10"/>
    </row>
    <row r="142" customFormat="false" ht="12.75" hidden="false" customHeight="false" outlineLevel="0" collapsed="false">
      <c r="A142" s="17"/>
      <c r="B142" s="10"/>
      <c r="C142" s="10"/>
      <c r="D142" s="10"/>
      <c r="E142" s="10"/>
      <c r="F142" s="10"/>
      <c r="G142" s="10"/>
      <c r="H142" s="10"/>
      <c r="I142" s="10"/>
      <c r="J142" s="10"/>
      <c r="K142" s="10"/>
      <c r="L142" s="10"/>
    </row>
    <row r="143" customFormat="false" ht="24.75" hidden="false" customHeight="true" outlineLevel="0" collapsed="false">
      <c r="A143" s="9" t="s">
        <v>172</v>
      </c>
      <c r="B143" s="13" t="s">
        <v>173</v>
      </c>
      <c r="C143" s="13"/>
      <c r="D143" s="13"/>
      <c r="E143" s="13"/>
      <c r="F143" s="13"/>
      <c r="G143" s="13"/>
      <c r="H143" s="13"/>
      <c r="I143" s="13"/>
      <c r="J143" s="13"/>
      <c r="K143" s="13"/>
      <c r="L143" s="13"/>
    </row>
    <row r="144" customFormat="false" ht="12.75" hidden="false" customHeight="false" outlineLevel="0" collapsed="false">
      <c r="A144" s="17"/>
      <c r="B144" s="13"/>
      <c r="C144" s="13"/>
      <c r="D144" s="13"/>
      <c r="E144" s="13"/>
      <c r="F144" s="13"/>
      <c r="G144" s="13"/>
      <c r="H144" s="13"/>
      <c r="I144" s="13"/>
      <c r="J144" s="13"/>
      <c r="K144" s="13"/>
      <c r="L144" s="13"/>
    </row>
    <row r="145" customFormat="false" ht="22.5" hidden="false" customHeight="true" outlineLevel="0" collapsed="false">
      <c r="A145" s="9" t="s">
        <v>174</v>
      </c>
      <c r="B145" s="2" t="s">
        <v>175</v>
      </c>
    </row>
    <row r="146" customFormat="false" ht="22.5" hidden="false" customHeight="true" outlineLevel="0" collapsed="false">
      <c r="A146" s="17"/>
      <c r="B146" s="16" t="s">
        <v>176</v>
      </c>
    </row>
    <row r="147" customFormat="false" ht="12.75" hidden="false" customHeight="false" outlineLevel="0" collapsed="false">
      <c r="A147" s="17"/>
    </row>
    <row r="148" customFormat="false" ht="12.75" hidden="false" customHeight="false" outlineLevel="0" collapsed="false">
      <c r="A148" s="9" t="s">
        <v>177</v>
      </c>
      <c r="B148" s="2" t="s">
        <v>178</v>
      </c>
    </row>
    <row r="149" customFormat="false" ht="12.75" hidden="false" customHeight="false" outlineLevel="0" collapsed="false">
      <c r="A149" s="17"/>
      <c r="B149" s="8" t="s">
        <v>179</v>
      </c>
    </row>
    <row r="150" customFormat="false" ht="12.75" hidden="false" customHeight="false" outlineLevel="0" collapsed="false">
      <c r="A150" s="17"/>
    </row>
    <row r="151" customFormat="false" ht="12.75" hidden="false" customHeight="false" outlineLevel="0" collapsed="false">
      <c r="A151" s="9" t="s">
        <v>180</v>
      </c>
      <c r="B151" s="2" t="s">
        <v>181</v>
      </c>
    </row>
    <row r="152" customFormat="false" ht="12.75" hidden="false" customHeight="false" outlineLevel="0" collapsed="false">
      <c r="A152" s="17"/>
      <c r="B152" s="8" t="s">
        <v>182</v>
      </c>
    </row>
    <row r="153" customFormat="false" ht="12.75" hidden="false" customHeight="false" outlineLevel="0" collapsed="false">
      <c r="A153" s="17"/>
    </row>
    <row r="154" customFormat="false" ht="39.75" hidden="false" customHeight="true" outlineLevel="0" collapsed="false">
      <c r="A154" s="9" t="s">
        <v>183</v>
      </c>
      <c r="B154" s="13" t="s">
        <v>184</v>
      </c>
      <c r="C154" s="13"/>
      <c r="D154" s="13"/>
      <c r="E154" s="13"/>
      <c r="F154" s="13"/>
      <c r="G154" s="13"/>
      <c r="H154" s="13"/>
      <c r="I154" s="13"/>
      <c r="J154" s="13"/>
      <c r="K154" s="13"/>
      <c r="L154" s="13"/>
    </row>
    <row r="155" customFormat="false" ht="15.75" hidden="false" customHeight="true" outlineLevel="0" collapsed="false">
      <c r="A155" s="17"/>
      <c r="B155" s="14" t="s">
        <v>185</v>
      </c>
      <c r="C155" s="14"/>
      <c r="D155" s="14"/>
      <c r="E155" s="14"/>
      <c r="F155" s="14"/>
      <c r="G155" s="14"/>
      <c r="H155" s="14"/>
      <c r="I155" s="14"/>
      <c r="J155" s="14"/>
      <c r="K155" s="14"/>
      <c r="L155" s="14"/>
    </row>
    <row r="156" customFormat="false" ht="12.75" hidden="false" customHeight="false" outlineLevel="0" collapsed="false">
      <c r="A156" s="17"/>
      <c r="B156" s="14"/>
      <c r="C156" s="14"/>
      <c r="D156" s="14"/>
      <c r="E156" s="14"/>
      <c r="F156" s="14"/>
      <c r="G156" s="14"/>
      <c r="H156" s="14"/>
      <c r="I156" s="14"/>
      <c r="J156" s="14"/>
      <c r="K156" s="14"/>
      <c r="L156" s="14"/>
    </row>
    <row r="157" customFormat="false" ht="21" hidden="false" customHeight="true" outlineLevel="0" collapsed="false">
      <c r="A157" s="9" t="s">
        <v>186</v>
      </c>
      <c r="B157" s="2" t="s">
        <v>187</v>
      </c>
    </row>
    <row r="158" customFormat="false" ht="21" hidden="false" customHeight="true" outlineLevel="0" collapsed="false">
      <c r="A158" s="17"/>
      <c r="B158" s="16" t="s">
        <v>188</v>
      </c>
    </row>
    <row r="159" customFormat="false" ht="12.75" hidden="false" customHeight="false" outlineLevel="0" collapsed="false">
      <c r="A159" s="17"/>
    </row>
    <row r="160" customFormat="false" ht="12.75" hidden="false" customHeight="false" outlineLevel="0" collapsed="false">
      <c r="A160" s="9" t="s">
        <v>189</v>
      </c>
      <c r="B160" s="2" t="s">
        <v>190</v>
      </c>
    </row>
    <row r="161" customFormat="false" ht="12.75" hidden="false" customHeight="false" outlineLevel="0" collapsed="false">
      <c r="B161" s="8" t="s">
        <v>191</v>
      </c>
    </row>
    <row r="162" customFormat="false" ht="22.5" hidden="false" customHeight="true" outlineLevel="0" collapsed="false">
      <c r="A162" s="9" t="s">
        <v>192</v>
      </c>
      <c r="B162" s="2" t="s">
        <v>193</v>
      </c>
    </row>
    <row r="163" customFormat="false" ht="12.75" hidden="false" customHeight="false" outlineLevel="0" collapsed="false">
      <c r="A163" s="17"/>
      <c r="B163" s="8" t="s">
        <v>194</v>
      </c>
    </row>
  </sheetData>
  <mergeCells count="60">
    <mergeCell ref="B5:M5"/>
    <mergeCell ref="B6:M6"/>
    <mergeCell ref="B7:M8"/>
    <mergeCell ref="B11:L12"/>
    <mergeCell ref="B13:L13"/>
    <mergeCell ref="B14:I14"/>
    <mergeCell ref="B15:L15"/>
    <mergeCell ref="B16:L16"/>
    <mergeCell ref="B17:L17"/>
    <mergeCell ref="B18:L18"/>
    <mergeCell ref="B19:L19"/>
    <mergeCell ref="B20:L20"/>
    <mergeCell ref="B21:L21"/>
    <mergeCell ref="B22:L22"/>
    <mergeCell ref="B24:I24"/>
    <mergeCell ref="B33:L34"/>
    <mergeCell ref="B35:L35"/>
    <mergeCell ref="B36:L37"/>
    <mergeCell ref="B39:L40"/>
    <mergeCell ref="B45:L46"/>
    <mergeCell ref="B47:L48"/>
    <mergeCell ref="B49:L50"/>
    <mergeCell ref="B53:L54"/>
    <mergeCell ref="B55:L55"/>
    <mergeCell ref="B56:L56"/>
    <mergeCell ref="B57:M58"/>
    <mergeCell ref="B61:N62"/>
    <mergeCell ref="B63:N64"/>
    <mergeCell ref="B65:N66"/>
    <mergeCell ref="B67:N68"/>
    <mergeCell ref="B69:N70"/>
    <mergeCell ref="B71:N72"/>
    <mergeCell ref="B73:N74"/>
    <mergeCell ref="B75:N75"/>
    <mergeCell ref="B76:N76"/>
    <mergeCell ref="B77:N78"/>
    <mergeCell ref="B81:N82"/>
    <mergeCell ref="B83:N84"/>
    <mergeCell ref="B87:M87"/>
    <mergeCell ref="B88:M88"/>
    <mergeCell ref="B89:N90"/>
    <mergeCell ref="B93:N94"/>
    <mergeCell ref="B103:M104"/>
    <mergeCell ref="B115:M116"/>
    <mergeCell ref="B117:M118"/>
    <mergeCell ref="B123:M123"/>
    <mergeCell ref="B124:M124"/>
    <mergeCell ref="B125:M125"/>
    <mergeCell ref="B126:M126"/>
    <mergeCell ref="B127:M128"/>
    <mergeCell ref="B129:M129"/>
    <mergeCell ref="B130:M130"/>
    <mergeCell ref="B131:M131"/>
    <mergeCell ref="B132:L132"/>
    <mergeCell ref="B137:K138"/>
    <mergeCell ref="B139:L140"/>
    <mergeCell ref="B141:L142"/>
    <mergeCell ref="B143:L144"/>
    <mergeCell ref="B154:L154"/>
    <mergeCell ref="B155:L156"/>
  </mergeCells>
  <hyperlinks>
    <hyperlink ref="A4" r:id="rId1" location="'1'!A1" display="file:///tmp/in/09_tablice.xls#'1'!A1"/>
    <hyperlink ref="A11" r:id="rId2" location="'1(2)'!A1" display="1(2)"/>
    <hyperlink ref="A13" r:id="rId3" location="'2(3)'!A1" display="2(3)"/>
    <hyperlink ref="A14" r:id="rId4" location="'3(4)'!A1" display="3(4)"/>
    <hyperlink ref="A15" r:id="rId5" location="'4(5)'!A1" display="4(5)"/>
    <hyperlink ref="A16" r:id="rId6" location="'4(5)a'!A1" display="4(5)a"/>
    <hyperlink ref="A17" r:id="rId7" location="'4(5)b'!A1" display="4(5)b"/>
    <hyperlink ref="A19" r:id="rId8" location="'4(5)c'!A1" display="4(5)c"/>
    <hyperlink ref="A20" r:id="rId9" location="'4(5)d'!A1" display="4(5)d"/>
    <hyperlink ref="A22" r:id="rId10" location="'5(6)'!A1" display="5(6)"/>
    <hyperlink ref="A25" r:id="rId11" location="'6(7)'!A1" display="6(7)"/>
    <hyperlink ref="A27" r:id="rId12" location="'7(8)'!A1" display="7(8)"/>
    <hyperlink ref="A29" r:id="rId13" location="'8(9)'!A1" display="8(9)"/>
    <hyperlink ref="A31" r:id="rId14" location="'9(10)'!A1" display="9(10)"/>
    <hyperlink ref="A36" r:id="rId15" location="'1(11)'!A1" display="1(11)"/>
    <hyperlink ref="A41" r:id="rId16" location="'1(12)'!A1" display="1 (12)"/>
    <hyperlink ref="A43" r:id="rId17" location="'2(13)'!A1" display="2 (13)"/>
    <hyperlink ref="A45" r:id="rId18" location="'2(13)dok'!A1" display="2(13)dok"/>
    <hyperlink ref="A47" r:id="rId19" location="'3(14)'!A1" display="3 (14)"/>
    <hyperlink ref="A49" r:id="rId20" location="'3(14)dok'!A1" display="3(14)dok"/>
    <hyperlink ref="A51" r:id="rId21" location="'4(15)'!A1" display="4 (15)"/>
    <hyperlink ref="A53" r:id="rId22" location="'4(15)dok'!A1" display="4(15)dok"/>
    <hyperlink ref="A55" r:id="rId23" location="'5(16)'!A1" display="5 (16)"/>
    <hyperlink ref="A57" r:id="rId24" location="'6(17)'!A1" display="6(17)"/>
    <hyperlink ref="A59" r:id="rId25" location="'7(18)'!A1" display="7(18)"/>
    <hyperlink ref="A61" r:id="rId26" location="'7(18)dok'!A1" display="7(18)dok"/>
    <hyperlink ref="A63" r:id="rId27" location="'8(19)'!A1" display="8(19)"/>
    <hyperlink ref="A65" r:id="rId28" location="'9(20)'!A1" display="9(20)"/>
    <hyperlink ref="A67" r:id="rId29" location="'10(21)'!A1" display="10(21)"/>
    <hyperlink ref="A69" r:id="rId30" location="'11(22)'!A1" display="11(22)"/>
    <hyperlink ref="A71" r:id="rId31" location="'12(23)'!A1" display="12(23)"/>
    <hyperlink ref="A73" r:id="rId32" location="'13(24)'!A1" display="13(24)"/>
    <hyperlink ref="A75" r:id="rId33" location="'14(25)'!A1" display="14(25)"/>
    <hyperlink ref="A77" r:id="rId34" location="'15(26)'!A1" display="15(26)"/>
    <hyperlink ref="A79" r:id="rId35" location="'16(27)'!A1" display="16(27)"/>
    <hyperlink ref="A81" r:id="rId36" location="'17(28)'!A1" display="17(28)"/>
    <hyperlink ref="A83" r:id="rId37" location="'18(29)'!A1" display="18(29)"/>
    <hyperlink ref="A85" r:id="rId38" location="'19(30)'!A1" display="19(30)"/>
    <hyperlink ref="A87" r:id="rId39" location="'20(31)'!A1" display="20(31)"/>
    <hyperlink ref="A89" r:id="rId40" location="'21(32)'!A1" display="21(32)"/>
    <hyperlink ref="A91" r:id="rId41" location="'22(33)'!A1" display="22(33)"/>
    <hyperlink ref="A93" r:id="rId42" location="'23(34)'!A1" display="23(34)"/>
    <hyperlink ref="A95" r:id="rId43" location="'24(35)'!A1" display="24(35)"/>
    <hyperlink ref="A97" location="25(36)!A1" display="25(36)"/>
    <hyperlink ref="A99" r:id="rId44" location="'26(37)'!A1" display="26(37)"/>
    <hyperlink ref="A101" r:id="rId45" location="'27(38)'!A1" display="27(38)"/>
    <hyperlink ref="A103" r:id="rId46" location="'28(39)'!A1" display="28(39)"/>
    <hyperlink ref="A105" r:id="rId47" location="'29(40)'!A1" display="29(40)"/>
    <hyperlink ref="A107" r:id="rId48" location="'30(41)'!A1" display="30(41)"/>
    <hyperlink ref="A109" r:id="rId49" location="'31(42)'!A1" display="31(42)"/>
    <hyperlink ref="A111" r:id="rId50" location="'32(43)'!A1" display="32(43)"/>
    <hyperlink ref="A113" r:id="rId51" location="'33(44)'!A1" display="33(44)"/>
    <hyperlink ref="A115" r:id="rId52" location="'34(45)'!A1" display="34(45)"/>
    <hyperlink ref="A117" r:id="rId53" location="'35(46)'!A1" display="35(46)"/>
    <hyperlink ref="A119" r:id="rId54" location="'36(47)'!A1" display="36(47)"/>
    <hyperlink ref="A121" r:id="rId55" location="'37(48)'!A1" display="37(48)"/>
    <hyperlink ref="A123" r:id="rId56" location="'38(49)'!A1" display="38(49)"/>
    <hyperlink ref="A125" r:id="rId57" location="'38(49)a'!A1" display="38(49)a"/>
    <hyperlink ref="A127" r:id="rId58" location="'38(49)b'!A1" display="38(49)b"/>
    <hyperlink ref="A129" r:id="rId59" location="'38(49)c'!A1" display="38(49)c"/>
    <hyperlink ref="A131" r:id="rId60" location="'39(50)'!A1" display="39(50)"/>
    <hyperlink ref="A137" r:id="rId61" location="'1(51)ogółem'!A1" display="1(51) ogółem total"/>
    <hyperlink ref="A139" r:id="rId62" location="'1(51)indywidualne'!A1" display="1(51)indywidualne private"/>
    <hyperlink ref="A141" r:id="rId63" location="'2(52)'!A1" display="2(52)"/>
    <hyperlink ref="A143" r:id="rId64" location="'3(53)'!A1" display="3(53)"/>
    <hyperlink ref="A145" r:id="rId65" location="'4(54)'!A1" display="4(54)"/>
    <hyperlink ref="A148" r:id="rId66" location="'5(55)'!A1" display="5(55)"/>
    <hyperlink ref="A151" r:id="rId67" location="'6(56)'!A1" display="6(56)"/>
    <hyperlink ref="A154" r:id="rId68" location="'7(57)'!A1" display="7(57)"/>
    <hyperlink ref="A157" r:id="rId69" location="'8(58)'!A1" display="8(58)"/>
    <hyperlink ref="A160" r:id="rId70" location="'9(59)'!A1" display="9(59)"/>
    <hyperlink ref="A162" r:id="rId71" location="'10(60)'!A1" display="10(6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8" activeCellId="0" sqref="B48:D58"/>
    </sheetView>
  </sheetViews>
  <sheetFormatPr defaultColWidth="10.28125" defaultRowHeight="12.75" zeroHeight="false" outlineLevelRow="0" outlineLevelCol="0"/>
  <cols>
    <col collapsed="false" customWidth="true" hidden="false" outlineLevel="0" max="1" min="1" style="22" width="31.28"/>
    <col collapsed="false" customWidth="true" hidden="false" outlineLevel="0" max="2" min="2" style="22" width="11.28"/>
    <col collapsed="false" customWidth="true" hidden="false" outlineLevel="0" max="3" min="3" style="22" width="15.13"/>
    <col collapsed="false" customWidth="true" hidden="false" outlineLevel="0" max="4" min="4" style="22" width="14.7"/>
    <col collapsed="false" customWidth="true" hidden="false" outlineLevel="0" max="5" min="5" style="22" width="26.28"/>
    <col collapsed="false" customWidth="true" hidden="false" outlineLevel="0" max="6" min="6" style="22" width="12.85"/>
    <col collapsed="false" customWidth="true" hidden="false" outlineLevel="0" max="7" min="7" style="22" width="15.28"/>
    <col collapsed="false" customWidth="true" hidden="false" outlineLevel="0" max="8" min="8" style="22" width="14.7"/>
    <col collapsed="false" customWidth="true" hidden="false" outlineLevel="0" max="9" min="9" style="22" width="9.85"/>
    <col collapsed="false" customWidth="true" hidden="false" outlineLevel="0" max="13" min="10" style="22" width="8.7"/>
    <col collapsed="false" customWidth="true" hidden="false" outlineLevel="0" max="16" min="14" style="22" width="4.85"/>
    <col collapsed="false" customWidth="true" hidden="false" outlineLevel="0" max="17" min="17" style="22" width="9.7"/>
    <col collapsed="false" customWidth="true" hidden="false" outlineLevel="0" max="19" min="18" style="22" width="8.56"/>
    <col collapsed="false" customWidth="true" hidden="false" outlineLevel="0" max="22" min="20" style="22" width="6.13"/>
    <col collapsed="false" customWidth="true" hidden="false" outlineLevel="0" max="25" min="23" style="22" width="4.7"/>
    <col collapsed="false" customWidth="false" hidden="false" outlineLevel="0" max="257" min="26" style="22" width="10.28"/>
  </cols>
  <sheetData>
    <row r="2" s="23" customFormat="true" ht="12.75" hidden="false" customHeight="false" outlineLevel="0" collapsed="false">
      <c r="A2" s="23" t="s">
        <v>369</v>
      </c>
    </row>
    <row r="3" customFormat="false" ht="12.75" hidden="false" customHeight="false" outlineLevel="0" collapsed="false">
      <c r="A3" s="23" t="s">
        <v>518</v>
      </c>
    </row>
    <row r="4" customFormat="false" ht="12" hidden="false" customHeight="true" outlineLevel="0" collapsed="false">
      <c r="A4" s="120" t="s">
        <v>459</v>
      </c>
    </row>
    <row r="5" customFormat="false" ht="18.75" hidden="false" customHeight="true" outlineLevel="0" collapsed="false">
      <c r="A5" s="110" t="s">
        <v>372</v>
      </c>
      <c r="B5" s="111" t="s">
        <v>519</v>
      </c>
      <c r="C5" s="111" t="s">
        <v>520</v>
      </c>
      <c r="D5" s="111" t="s">
        <v>521</v>
      </c>
      <c r="E5" s="216" t="s">
        <v>376</v>
      </c>
    </row>
    <row r="6" customFormat="false" ht="12.75" hidden="false" customHeight="false" outlineLevel="0" collapsed="false">
      <c r="A6" s="110"/>
      <c r="B6" s="111"/>
      <c r="C6" s="111"/>
      <c r="D6" s="111"/>
      <c r="E6" s="216"/>
    </row>
    <row r="7" customFormat="false" ht="47.25" hidden="false" customHeight="true" outlineLevel="0" collapsed="false">
      <c r="A7" s="110"/>
      <c r="B7" s="111"/>
      <c r="C7" s="111"/>
      <c r="D7" s="111"/>
      <c r="E7" s="216"/>
    </row>
    <row r="8" customFormat="false" ht="12" hidden="false" customHeight="true" outlineLevel="0" collapsed="false">
      <c r="A8" s="110"/>
      <c r="B8" s="192" t="s">
        <v>522</v>
      </c>
      <c r="C8" s="192"/>
      <c r="D8" s="192"/>
      <c r="E8" s="25"/>
    </row>
    <row r="9" s="23" customFormat="true" ht="12.75" hidden="false" customHeight="false" outlineLevel="0" collapsed="false">
      <c r="A9" s="208" t="s">
        <v>523</v>
      </c>
      <c r="B9" s="209"/>
      <c r="C9" s="209"/>
      <c r="D9" s="209"/>
    </row>
    <row r="10" s="23" customFormat="true" ht="12.75" hidden="false" customHeight="false" outlineLevel="0" collapsed="false">
      <c r="A10" s="38" t="s">
        <v>524</v>
      </c>
      <c r="B10" s="210"/>
      <c r="C10" s="210"/>
      <c r="D10" s="210"/>
    </row>
    <row r="11" s="23" customFormat="true" ht="12.75" hidden="false" customHeight="false" outlineLevel="0" collapsed="false">
      <c r="A11" s="38" t="s">
        <v>525</v>
      </c>
      <c r="B11" s="210"/>
      <c r="C11" s="210"/>
      <c r="D11" s="210"/>
      <c r="E11" s="23" t="s">
        <v>526</v>
      </c>
    </row>
    <row r="12" s="23" customFormat="true" ht="12.75" hidden="false" customHeight="false" outlineLevel="0" collapsed="false">
      <c r="A12" s="38" t="s">
        <v>378</v>
      </c>
      <c r="B12" s="200" t="n">
        <v>1239214</v>
      </c>
      <c r="C12" s="200" t="n">
        <v>549533.8</v>
      </c>
      <c r="D12" s="200" t="n">
        <v>689680.2</v>
      </c>
      <c r="E12" s="23" t="s">
        <v>306</v>
      </c>
    </row>
    <row r="13" s="23" customFormat="true" ht="12.75" hidden="false" customHeight="false" outlineLevel="0" collapsed="false">
      <c r="A13" s="38" t="s">
        <v>379</v>
      </c>
      <c r="B13" s="200" t="n">
        <v>490772</v>
      </c>
      <c r="C13" s="200" t="n">
        <v>176323.6</v>
      </c>
      <c r="D13" s="200" t="n">
        <v>314448.4</v>
      </c>
      <c r="E13" s="23" t="s">
        <v>380</v>
      </c>
    </row>
    <row r="14" customFormat="false" ht="12.75" hidden="false" customHeight="false" outlineLevel="0" collapsed="false">
      <c r="A14" s="34" t="s">
        <v>381</v>
      </c>
      <c r="B14" s="199" t="n">
        <v>131278.8</v>
      </c>
      <c r="C14" s="65" t="n">
        <v>40071.4</v>
      </c>
      <c r="D14" s="65" t="n">
        <v>91207.4</v>
      </c>
      <c r="E14" s="120" t="s">
        <v>382</v>
      </c>
    </row>
    <row r="15" customFormat="false" ht="12.75" hidden="false" customHeight="false" outlineLevel="0" collapsed="false">
      <c r="A15" s="34" t="s">
        <v>383</v>
      </c>
      <c r="B15" s="199"/>
      <c r="C15" s="202"/>
      <c r="D15" s="202"/>
      <c r="E15" s="120" t="s">
        <v>384</v>
      </c>
    </row>
    <row r="16" customFormat="false" ht="12.75" hidden="false" customHeight="false" outlineLevel="0" collapsed="false">
      <c r="A16" s="34" t="s">
        <v>527</v>
      </c>
      <c r="B16" s="199" t="n">
        <v>249641.1</v>
      </c>
      <c r="C16" s="65" t="n">
        <v>106983</v>
      </c>
      <c r="D16" s="65" t="n">
        <v>142658.1</v>
      </c>
      <c r="E16" s="120" t="s">
        <v>386</v>
      </c>
    </row>
    <row r="17" customFormat="false" ht="12.75" hidden="false" customHeight="false" outlineLevel="0" collapsed="false">
      <c r="A17" s="34" t="s">
        <v>528</v>
      </c>
      <c r="B17" s="199" t="n">
        <v>109852.1</v>
      </c>
      <c r="C17" s="65" t="n">
        <v>29269.2</v>
      </c>
      <c r="D17" s="65" t="n">
        <v>80582.9</v>
      </c>
      <c r="E17" s="120" t="s">
        <v>388</v>
      </c>
    </row>
    <row r="18" s="23" customFormat="true" ht="13.5" hidden="false" customHeight="false" outlineLevel="0" collapsed="false">
      <c r="A18" s="38" t="s">
        <v>389</v>
      </c>
      <c r="B18" s="200" t="n">
        <v>660939.2</v>
      </c>
      <c r="C18" s="200" t="n">
        <v>308008.1</v>
      </c>
      <c r="D18" s="200" t="n">
        <v>352931.1</v>
      </c>
      <c r="E18" s="194" t="s">
        <v>390</v>
      </c>
    </row>
    <row r="19" customFormat="false" ht="12.75" hidden="false" customHeight="false" outlineLevel="0" collapsed="false">
      <c r="A19" s="34" t="s">
        <v>391</v>
      </c>
      <c r="B19" s="199"/>
      <c r="C19" s="200"/>
      <c r="D19" s="200"/>
    </row>
    <row r="20" customFormat="false" ht="12.75" hidden="false" customHeight="false" outlineLevel="0" collapsed="false">
      <c r="A20" s="34" t="s">
        <v>498</v>
      </c>
      <c r="B20" s="199" t="n">
        <v>10027</v>
      </c>
      <c r="C20" s="65" t="n">
        <v>5992.4</v>
      </c>
      <c r="D20" s="65" t="n">
        <v>4034.6</v>
      </c>
      <c r="E20" s="120" t="s">
        <v>393</v>
      </c>
    </row>
    <row r="21" customFormat="false" ht="12.75" hidden="false" customHeight="false" outlineLevel="0" collapsed="false">
      <c r="A21" s="34" t="s">
        <v>394</v>
      </c>
      <c r="B21" s="199" t="n">
        <v>117913.2</v>
      </c>
      <c r="C21" s="65" t="n">
        <v>65091.6</v>
      </c>
      <c r="D21" s="65" t="n">
        <v>52821.6</v>
      </c>
      <c r="E21" s="120" t="s">
        <v>395</v>
      </c>
    </row>
    <row r="22" customFormat="false" ht="12.75" hidden="false" customHeight="false" outlineLevel="0" collapsed="false">
      <c r="A22" s="34"/>
      <c r="B22" s="199"/>
      <c r="C22" s="202"/>
      <c r="D22" s="202"/>
      <c r="E22" s="120" t="s">
        <v>396</v>
      </c>
    </row>
    <row r="23" customFormat="false" ht="12.75" hidden="false" customHeight="false" outlineLevel="0" collapsed="false">
      <c r="A23" s="34" t="s">
        <v>529</v>
      </c>
      <c r="B23" s="199" t="n">
        <v>171265.1</v>
      </c>
      <c r="C23" s="65" t="n">
        <v>42881.7</v>
      </c>
      <c r="D23" s="65" t="n">
        <v>128383.4</v>
      </c>
      <c r="E23" s="120" t="s">
        <v>398</v>
      </c>
    </row>
    <row r="24" customFormat="false" ht="12.75" hidden="false" customHeight="false" outlineLevel="0" collapsed="false">
      <c r="A24" s="34"/>
      <c r="B24" s="199"/>
      <c r="C24" s="202"/>
      <c r="D24" s="202"/>
      <c r="E24" s="120" t="s">
        <v>399</v>
      </c>
    </row>
    <row r="25" customFormat="false" ht="12.75" hidden="false" customHeight="false" outlineLevel="0" collapsed="false">
      <c r="A25" s="34" t="s">
        <v>400</v>
      </c>
      <c r="B25" s="199" t="n">
        <v>4302.4</v>
      </c>
      <c r="C25" s="65" t="n">
        <v>1403.4</v>
      </c>
      <c r="D25" s="65" t="n">
        <v>2899</v>
      </c>
      <c r="E25" s="120" t="s">
        <v>386</v>
      </c>
    </row>
    <row r="26" customFormat="false" ht="12.75" hidden="false" customHeight="false" outlineLevel="0" collapsed="false">
      <c r="A26" s="34"/>
      <c r="B26" s="199"/>
      <c r="C26" s="202"/>
      <c r="D26" s="202"/>
      <c r="E26" s="120" t="s">
        <v>401</v>
      </c>
    </row>
    <row r="27" customFormat="false" ht="12.75" hidden="false" customHeight="false" outlineLevel="0" collapsed="false">
      <c r="A27" s="34" t="s">
        <v>469</v>
      </c>
      <c r="B27" s="199" t="n">
        <v>224400.4</v>
      </c>
      <c r="C27" s="65" t="n">
        <v>146543.6</v>
      </c>
      <c r="D27" s="65" t="n">
        <v>77856.8</v>
      </c>
      <c r="E27" s="120" t="s">
        <v>403</v>
      </c>
    </row>
    <row r="28" customFormat="false" ht="12.75" hidden="false" customHeight="false" outlineLevel="0" collapsed="false">
      <c r="A28" s="34" t="s">
        <v>470</v>
      </c>
      <c r="B28" s="199"/>
      <c r="C28" s="201"/>
      <c r="D28" s="201"/>
      <c r="E28" s="120"/>
    </row>
    <row r="29" customFormat="false" ht="12.75" hidden="false" customHeight="false" outlineLevel="0" collapsed="false">
      <c r="A29" s="34" t="s">
        <v>471</v>
      </c>
      <c r="B29" s="199"/>
      <c r="C29" s="201"/>
      <c r="D29" s="201"/>
      <c r="E29" s="120"/>
    </row>
    <row r="30" customFormat="false" ht="12.75" hidden="false" customHeight="false" outlineLevel="0" collapsed="false">
      <c r="A30" s="34" t="s">
        <v>472</v>
      </c>
      <c r="B30" s="199"/>
      <c r="C30" s="202"/>
      <c r="D30" s="202"/>
      <c r="E30" s="120" t="s">
        <v>407</v>
      </c>
    </row>
    <row r="31" customFormat="false" ht="12.75" hidden="false" customHeight="false" outlineLevel="0" collapsed="false">
      <c r="A31" s="34" t="s">
        <v>473</v>
      </c>
      <c r="B31" s="199"/>
      <c r="C31" s="202"/>
      <c r="D31" s="202"/>
      <c r="E31" s="120" t="s">
        <v>409</v>
      </c>
    </row>
    <row r="32" customFormat="false" ht="12.75" hidden="false" customHeight="false" outlineLevel="0" collapsed="false">
      <c r="A32" s="34" t="s">
        <v>500</v>
      </c>
      <c r="B32" s="199" t="n">
        <v>85095.5</v>
      </c>
      <c r="C32" s="65" t="n">
        <v>31976.3</v>
      </c>
      <c r="D32" s="65" t="n">
        <v>53119.2</v>
      </c>
      <c r="E32" s="120" t="s">
        <v>530</v>
      </c>
    </row>
    <row r="33" customFormat="false" ht="12.75" hidden="false" customHeight="false" outlineLevel="0" collapsed="false">
      <c r="A33" s="34" t="s">
        <v>412</v>
      </c>
      <c r="B33" s="199" t="n">
        <v>47935.6</v>
      </c>
      <c r="C33" s="65" t="n">
        <v>14119.1</v>
      </c>
      <c r="D33" s="65" t="n">
        <v>33816.5</v>
      </c>
      <c r="E33" s="120" t="s">
        <v>531</v>
      </c>
    </row>
    <row r="34" s="23" customFormat="true" ht="12.75" hidden="false" customHeight="false" outlineLevel="0" collapsed="false">
      <c r="A34" s="38" t="s">
        <v>414</v>
      </c>
      <c r="B34" s="199"/>
      <c r="C34" s="202"/>
      <c r="D34" s="202"/>
    </row>
    <row r="35" s="23" customFormat="true" ht="13.5" hidden="false" customHeight="false" outlineLevel="0" collapsed="false">
      <c r="A35" s="38" t="s">
        <v>532</v>
      </c>
      <c r="B35" s="200" t="n">
        <v>87502.8</v>
      </c>
      <c r="C35" s="200" t="n">
        <v>65202.1</v>
      </c>
      <c r="D35" s="200" t="n">
        <v>22300.7</v>
      </c>
      <c r="E35" s="194" t="s">
        <v>416</v>
      </c>
    </row>
    <row r="36" customFormat="false" ht="12.75" hidden="false" customHeight="false" outlineLevel="0" collapsed="false">
      <c r="A36" s="34" t="s">
        <v>476</v>
      </c>
      <c r="B36" s="200"/>
      <c r="C36" s="200"/>
      <c r="D36" s="200"/>
    </row>
    <row r="37" customFormat="false" ht="12.75" hidden="false" customHeight="false" outlineLevel="0" collapsed="false">
      <c r="A37" s="34" t="s">
        <v>533</v>
      </c>
      <c r="B37" s="199" t="n">
        <v>41847</v>
      </c>
      <c r="C37" s="65" t="n">
        <v>39150.2</v>
      </c>
      <c r="D37" s="65" t="n">
        <v>2696.8</v>
      </c>
      <c r="E37" s="120" t="s">
        <v>419</v>
      </c>
    </row>
    <row r="38" customFormat="false" ht="12.75" hidden="false" customHeight="false" outlineLevel="0" collapsed="false">
      <c r="A38" s="34" t="s">
        <v>478</v>
      </c>
      <c r="B38" s="207"/>
      <c r="C38" s="207"/>
      <c r="D38" s="207"/>
      <c r="E38" s="120" t="s">
        <v>422</v>
      </c>
    </row>
    <row r="39" customFormat="false" ht="12.75" hidden="false" customHeight="false" outlineLevel="0" collapsed="false">
      <c r="A39" s="34" t="s">
        <v>479</v>
      </c>
      <c r="B39" s="199" t="n">
        <v>512.9</v>
      </c>
      <c r="C39" s="199" t="n">
        <v>512.9</v>
      </c>
      <c r="D39" s="217" t="s">
        <v>534</v>
      </c>
      <c r="E39" s="120" t="s">
        <v>480</v>
      </c>
    </row>
    <row r="40" customFormat="false" ht="12.75" hidden="false" customHeight="false" outlineLevel="0" collapsed="false">
      <c r="A40" s="34" t="s">
        <v>425</v>
      </c>
      <c r="B40" s="217" t="s">
        <v>534</v>
      </c>
      <c r="C40" s="217" t="s">
        <v>534</v>
      </c>
      <c r="D40" s="217" t="s">
        <v>534</v>
      </c>
      <c r="E40" s="120" t="s">
        <v>426</v>
      </c>
    </row>
    <row r="41" customFormat="false" ht="12.75" hidden="false" customHeight="false" outlineLevel="0" collapsed="false">
      <c r="A41" s="34" t="s">
        <v>481</v>
      </c>
      <c r="B41" s="207"/>
      <c r="C41" s="207"/>
      <c r="D41" s="207"/>
      <c r="E41" s="120"/>
    </row>
    <row r="42" customFormat="false" ht="12.75" hidden="false" customHeight="false" outlineLevel="0" collapsed="false">
      <c r="A42" s="34" t="s">
        <v>482</v>
      </c>
      <c r="B42" s="207"/>
      <c r="C42" s="207"/>
      <c r="D42" s="207"/>
      <c r="E42" s="120" t="s">
        <v>428</v>
      </c>
    </row>
    <row r="43" customFormat="false" ht="12.75" hidden="false" customHeight="false" outlineLevel="0" collapsed="false">
      <c r="A43" s="34" t="s">
        <v>502</v>
      </c>
      <c r="B43" s="199" t="n">
        <v>1158.2</v>
      </c>
      <c r="C43" s="65" t="n">
        <v>1145.6</v>
      </c>
      <c r="D43" s="65" t="n">
        <v>12.6</v>
      </c>
      <c r="E43" s="120" t="s">
        <v>430</v>
      </c>
    </row>
    <row r="44" customFormat="false" ht="12.75" hidden="false" customHeight="false" outlineLevel="0" collapsed="false">
      <c r="A44" s="34"/>
      <c r="B44" s="207"/>
      <c r="C44" s="207"/>
      <c r="D44" s="207"/>
      <c r="E44" s="120" t="s">
        <v>431</v>
      </c>
    </row>
    <row r="45" customFormat="false" ht="12.75" hidden="false" customHeight="false" outlineLevel="0" collapsed="false">
      <c r="A45" s="34" t="s">
        <v>432</v>
      </c>
      <c r="B45" s="199" t="n">
        <v>4482.2</v>
      </c>
      <c r="C45" s="65" t="n">
        <v>665.9</v>
      </c>
      <c r="D45" s="65" t="n">
        <v>3816.3</v>
      </c>
      <c r="E45" s="120" t="s">
        <v>513</v>
      </c>
    </row>
    <row r="46" customFormat="false" ht="12.75" hidden="false" customHeight="false" outlineLevel="0" collapsed="false">
      <c r="A46" s="34" t="s">
        <v>434</v>
      </c>
      <c r="B46" s="207"/>
      <c r="C46" s="207"/>
      <c r="D46" s="207"/>
      <c r="E46" s="120" t="s">
        <v>435</v>
      </c>
    </row>
    <row r="47" customFormat="false" ht="12.75" hidden="false" customHeight="false" outlineLevel="0" collapsed="false">
      <c r="A47" s="34" t="s">
        <v>485</v>
      </c>
      <c r="B47" s="207"/>
      <c r="C47" s="207"/>
      <c r="D47" s="207"/>
      <c r="E47" s="120" t="s">
        <v>437</v>
      </c>
    </row>
    <row r="48" customFormat="false" ht="12.75" hidden="false" customHeight="false" outlineLevel="0" collapsed="false">
      <c r="A48" s="34" t="s">
        <v>535</v>
      </c>
      <c r="B48" s="199" t="n">
        <v>14276.5</v>
      </c>
      <c r="C48" s="65" t="n">
        <v>14276.5</v>
      </c>
      <c r="D48" s="217" t="s">
        <v>534</v>
      </c>
      <c r="E48" s="120" t="s">
        <v>439</v>
      </c>
    </row>
    <row r="49" customFormat="false" ht="12.75" hidden="false" customHeight="false" outlineLevel="0" collapsed="false">
      <c r="A49" s="34" t="s">
        <v>440</v>
      </c>
      <c r="B49" s="199"/>
      <c r="C49" s="202"/>
      <c r="D49" s="202"/>
      <c r="E49" s="120"/>
    </row>
    <row r="50" customFormat="false" ht="12.75" hidden="false" customHeight="false" outlineLevel="0" collapsed="false">
      <c r="A50" s="34" t="s">
        <v>536</v>
      </c>
      <c r="B50" s="199" t="n">
        <v>2046.9</v>
      </c>
      <c r="C50" s="65" t="n">
        <v>61.6</v>
      </c>
      <c r="D50" s="65" t="n">
        <v>1985.3</v>
      </c>
      <c r="E50" s="120" t="s">
        <v>442</v>
      </c>
    </row>
    <row r="51" customFormat="false" ht="12.75" hidden="false" customHeight="false" outlineLevel="0" collapsed="false">
      <c r="A51" s="34" t="s">
        <v>443</v>
      </c>
      <c r="B51" s="199"/>
      <c r="C51" s="202"/>
      <c r="D51" s="202"/>
      <c r="E51" s="120" t="s">
        <v>444</v>
      </c>
    </row>
    <row r="52" customFormat="false" ht="12.75" hidden="false" customHeight="false" outlineLevel="0" collapsed="false">
      <c r="A52" s="34" t="s">
        <v>445</v>
      </c>
      <c r="B52" s="199" t="n">
        <v>985.1</v>
      </c>
      <c r="C52" s="217" t="s">
        <v>534</v>
      </c>
      <c r="D52" s="65" t="n">
        <v>985.1</v>
      </c>
      <c r="E52" s="120" t="s">
        <v>506</v>
      </c>
    </row>
    <row r="53" customFormat="false" ht="12.75" hidden="false" customHeight="false" outlineLevel="0" collapsed="false">
      <c r="A53" s="34" t="s">
        <v>447</v>
      </c>
      <c r="B53" s="196"/>
      <c r="C53" s="198"/>
      <c r="D53" s="198"/>
      <c r="E53" s="120" t="s">
        <v>448</v>
      </c>
    </row>
    <row r="54" customFormat="false" ht="12.75" hidden="false" customHeight="false" outlineLevel="0" collapsed="false">
      <c r="A54" s="34" t="s">
        <v>449</v>
      </c>
      <c r="B54" s="199" t="n">
        <v>6590.3</v>
      </c>
      <c r="C54" s="65" t="n">
        <v>754.5</v>
      </c>
      <c r="D54" s="65" t="n">
        <v>5835.8</v>
      </c>
      <c r="E54" s="120" t="s">
        <v>450</v>
      </c>
    </row>
    <row r="55" customFormat="false" ht="12.75" hidden="false" customHeight="false" outlineLevel="0" collapsed="false">
      <c r="A55" s="34"/>
      <c r="B55" s="199"/>
      <c r="C55" s="65"/>
      <c r="D55" s="65"/>
      <c r="E55" s="120" t="s">
        <v>451</v>
      </c>
    </row>
    <row r="56" customFormat="false" ht="12.75" hidden="false" customHeight="false" outlineLevel="0" collapsed="false">
      <c r="A56" s="34" t="s">
        <v>452</v>
      </c>
      <c r="B56" s="199" t="n">
        <v>5037.8</v>
      </c>
      <c r="C56" s="65" t="n">
        <v>3659.9</v>
      </c>
      <c r="D56" s="65" t="n">
        <v>1377.9</v>
      </c>
      <c r="E56" s="120" t="s">
        <v>453</v>
      </c>
    </row>
    <row r="57" customFormat="false" ht="12.75" hidden="false" customHeight="false" outlineLevel="0" collapsed="false">
      <c r="A57" s="34" t="s">
        <v>454</v>
      </c>
      <c r="B57" s="205"/>
      <c r="C57" s="206"/>
      <c r="D57" s="206"/>
      <c r="E57" s="120" t="s">
        <v>455</v>
      </c>
    </row>
    <row r="58" customFormat="false" ht="12.75" hidden="false" customHeight="false" outlineLevel="0" collapsed="false">
      <c r="A58" s="34" t="s">
        <v>489</v>
      </c>
      <c r="B58" s="199" t="n">
        <v>11551</v>
      </c>
      <c r="C58" s="65" t="n">
        <v>4975</v>
      </c>
      <c r="D58" s="65" t="n">
        <v>6576</v>
      </c>
      <c r="E58" s="120" t="s">
        <v>457</v>
      </c>
    </row>
    <row r="59" customFormat="false" ht="12.75" hidden="false" customHeight="false" outlineLevel="0" collapsed="false">
      <c r="A59" s="34"/>
      <c r="B59" s="207"/>
      <c r="C59" s="207"/>
      <c r="D59" s="207"/>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747916666666667" right="0.945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9" activeCellId="0" sqref="B9:J48"/>
    </sheetView>
  </sheetViews>
  <sheetFormatPr defaultColWidth="10.28125" defaultRowHeight="12.75" zeroHeight="false" outlineLevelRow="0" outlineLevelCol="0"/>
  <cols>
    <col collapsed="false" customWidth="true" hidden="false" outlineLevel="0" max="1" min="1" style="22" width="31.7"/>
    <col collapsed="false" customWidth="true" hidden="false" outlineLevel="0" max="2" min="2" style="218" width="8.7"/>
    <col collapsed="false" customWidth="true" hidden="false" outlineLevel="0" max="3" min="3" style="218" width="13.14"/>
    <col collapsed="false" customWidth="true" hidden="false" outlineLevel="0" max="4" min="4" style="218" width="11.28"/>
    <col collapsed="false" customWidth="true" hidden="false" outlineLevel="0" max="5" min="5" style="218" width="9.14"/>
    <col collapsed="false" customWidth="true" hidden="false" outlineLevel="0" max="6" min="6" style="218" width="11.56"/>
    <col collapsed="false" customWidth="true" hidden="false" outlineLevel="0" max="7" min="7" style="218" width="13.28"/>
    <col collapsed="false" customWidth="true" hidden="false" outlineLevel="0" max="8" min="8" style="218" width="9.85"/>
    <col collapsed="false" customWidth="true" hidden="false" outlineLevel="0" max="9" min="9" style="218" width="13.28"/>
    <col collapsed="false" customWidth="true" hidden="false" outlineLevel="0" max="10" min="10" style="218" width="10.71"/>
    <col collapsed="false" customWidth="true" hidden="false" outlineLevel="0" max="243" min="11" style="22" width="10.99"/>
    <col collapsed="false" customWidth="false" hidden="false" outlineLevel="0" max="257" min="244" style="22" width="10.28"/>
  </cols>
  <sheetData>
    <row r="1" customFormat="false" ht="15.75" hidden="false" customHeight="true" outlineLevel="0" collapsed="false"/>
    <row r="2" s="23" customFormat="true" ht="15.75" hidden="false" customHeight="true" outlineLevel="0" collapsed="false">
      <c r="A2" s="23" t="s">
        <v>537</v>
      </c>
      <c r="B2" s="219"/>
      <c r="C2" s="219"/>
      <c r="D2" s="219"/>
      <c r="E2" s="219"/>
      <c r="F2" s="219"/>
      <c r="G2" s="219"/>
      <c r="H2" s="219"/>
      <c r="I2" s="219"/>
      <c r="J2" s="219"/>
    </row>
    <row r="3" s="23" customFormat="true" ht="15" hidden="false" customHeight="true" outlineLevel="0" collapsed="false">
      <c r="A3" s="23" t="s">
        <v>538</v>
      </c>
      <c r="B3" s="219"/>
      <c r="C3" s="219"/>
      <c r="D3" s="219"/>
      <c r="E3" s="219"/>
      <c r="F3" s="219"/>
      <c r="G3" s="219"/>
      <c r="H3" s="219"/>
      <c r="I3" s="219"/>
      <c r="J3" s="219"/>
    </row>
    <row r="4" customFormat="false" ht="15.75" hidden="false" customHeight="true" outlineLevel="0" collapsed="false">
      <c r="A4" s="220" t="s">
        <v>539</v>
      </c>
      <c r="B4" s="221"/>
      <c r="C4" s="221"/>
      <c r="D4" s="221"/>
      <c r="E4" s="221"/>
      <c r="F4" s="221"/>
      <c r="G4" s="221"/>
      <c r="H4" s="221"/>
      <c r="I4" s="221"/>
      <c r="J4" s="221"/>
    </row>
    <row r="5" customFormat="false" ht="15" hidden="false" customHeight="true" outlineLevel="0" collapsed="false">
      <c r="A5" s="110" t="s">
        <v>540</v>
      </c>
      <c r="B5" s="222" t="s">
        <v>373</v>
      </c>
      <c r="C5" s="222" t="s">
        <v>541</v>
      </c>
      <c r="D5" s="222" t="s">
        <v>542</v>
      </c>
      <c r="E5" s="222" t="s">
        <v>543</v>
      </c>
      <c r="F5" s="222" t="s">
        <v>544</v>
      </c>
      <c r="G5" s="222" t="s">
        <v>545</v>
      </c>
      <c r="H5" s="222" t="s">
        <v>546</v>
      </c>
      <c r="I5" s="222" t="s">
        <v>547</v>
      </c>
      <c r="J5" s="223" t="s">
        <v>548</v>
      </c>
    </row>
    <row r="6" customFormat="false" ht="12" hidden="false" customHeight="true" outlineLevel="0" collapsed="false">
      <c r="A6" s="110"/>
      <c r="B6" s="222"/>
      <c r="C6" s="222"/>
      <c r="D6" s="222"/>
      <c r="E6" s="222"/>
      <c r="F6" s="222"/>
      <c r="G6" s="222"/>
      <c r="H6" s="222"/>
      <c r="I6" s="222"/>
      <c r="J6" s="223"/>
    </row>
    <row r="7" customFormat="false" ht="99.75" hidden="false" customHeight="true" outlineLevel="0" collapsed="false">
      <c r="A7" s="110"/>
      <c r="B7" s="222"/>
      <c r="C7" s="222"/>
      <c r="D7" s="222"/>
      <c r="E7" s="222"/>
      <c r="F7" s="222"/>
      <c r="G7" s="222"/>
      <c r="H7" s="222"/>
      <c r="I7" s="222"/>
      <c r="J7" s="223"/>
    </row>
    <row r="8" customFormat="false" ht="15" hidden="false" customHeight="true" outlineLevel="0" collapsed="false">
      <c r="A8" s="110"/>
      <c r="B8" s="224" t="s">
        <v>549</v>
      </c>
      <c r="C8" s="224"/>
      <c r="D8" s="224"/>
      <c r="E8" s="224"/>
      <c r="F8" s="224"/>
      <c r="G8" s="224"/>
      <c r="H8" s="224"/>
      <c r="I8" s="224"/>
      <c r="J8" s="224"/>
    </row>
    <row r="9" s="23" customFormat="true" ht="18" hidden="false" customHeight="true" outlineLevel="0" collapsed="false">
      <c r="A9" s="208" t="s">
        <v>550</v>
      </c>
      <c r="B9" s="41" t="n">
        <v>100</v>
      </c>
      <c r="C9" s="225" t="n">
        <v>43.3</v>
      </c>
      <c r="D9" s="225" t="n">
        <v>2.4</v>
      </c>
      <c r="E9" s="225" t="n">
        <v>13.4</v>
      </c>
      <c r="F9" s="225" t="n">
        <v>9.4</v>
      </c>
      <c r="G9" s="225" t="n">
        <v>14.5</v>
      </c>
      <c r="H9" s="225" t="n">
        <v>9.6</v>
      </c>
      <c r="I9" s="225" t="n">
        <v>6.6</v>
      </c>
      <c r="J9" s="226" t="n">
        <v>0.8</v>
      </c>
    </row>
    <row r="10" s="23" customFormat="true" ht="15.75" hidden="false" customHeight="true" outlineLevel="0" collapsed="false">
      <c r="A10" s="38" t="s">
        <v>306</v>
      </c>
      <c r="B10" s="77"/>
      <c r="C10" s="77"/>
      <c r="D10" s="77"/>
      <c r="E10" s="77"/>
      <c r="F10" s="227"/>
      <c r="G10" s="77"/>
      <c r="H10" s="77"/>
      <c r="I10" s="77"/>
      <c r="J10" s="78"/>
    </row>
    <row r="11" customFormat="false" ht="13.5" hidden="false" customHeight="true" outlineLevel="0" collapsed="false">
      <c r="A11" s="34" t="s">
        <v>551</v>
      </c>
      <c r="B11" s="65"/>
      <c r="C11" s="65"/>
      <c r="D11" s="65"/>
      <c r="E11" s="65"/>
      <c r="F11" s="65"/>
      <c r="G11" s="70"/>
      <c r="H11" s="70"/>
      <c r="I11" s="70"/>
      <c r="J11" s="72"/>
    </row>
    <row r="12" customFormat="false" ht="9" hidden="false" customHeight="true" outlineLevel="0" collapsed="false">
      <c r="A12" s="34" t="s">
        <v>552</v>
      </c>
      <c r="B12" s="77"/>
      <c r="C12" s="77"/>
      <c r="D12" s="77"/>
      <c r="E12" s="77"/>
      <c r="F12" s="77"/>
      <c r="G12" s="77"/>
      <c r="H12" s="77"/>
      <c r="I12" s="77"/>
      <c r="J12" s="78"/>
    </row>
    <row r="13" customFormat="false" ht="18.75" hidden="false" customHeight="true" outlineLevel="0" collapsed="false">
      <c r="A13" s="34" t="s">
        <v>553</v>
      </c>
      <c r="B13" s="65"/>
      <c r="C13" s="65"/>
      <c r="D13" s="65"/>
      <c r="E13" s="65"/>
      <c r="F13" s="65"/>
      <c r="G13" s="65"/>
      <c r="H13" s="65"/>
      <c r="I13" s="65"/>
      <c r="J13" s="66"/>
    </row>
    <row r="14" customFormat="false" ht="12.95" hidden="false" customHeight="true" outlineLevel="0" collapsed="false">
      <c r="A14" s="34" t="s">
        <v>554</v>
      </c>
      <c r="B14" s="77" t="n">
        <v>100</v>
      </c>
      <c r="C14" s="65" t="n">
        <v>28.1</v>
      </c>
      <c r="D14" s="65" t="n">
        <v>4.7</v>
      </c>
      <c r="E14" s="65" t="n">
        <v>11.4</v>
      </c>
      <c r="F14" s="65" t="n">
        <v>27.5</v>
      </c>
      <c r="G14" s="65" t="n">
        <v>9.7</v>
      </c>
      <c r="H14" s="65" t="n">
        <v>10.9</v>
      </c>
      <c r="I14" s="65" t="n">
        <v>5.9</v>
      </c>
      <c r="J14" s="66" t="n">
        <v>1.8</v>
      </c>
    </row>
    <row r="15" customFormat="false" ht="12.75" hidden="false" customHeight="false" outlineLevel="0" collapsed="false">
      <c r="A15" s="34" t="s">
        <v>310</v>
      </c>
      <c r="B15" s="65"/>
      <c r="C15" s="70"/>
      <c r="D15" s="70"/>
      <c r="E15" s="70"/>
      <c r="F15" s="70"/>
      <c r="G15" s="70"/>
      <c r="H15" s="70"/>
      <c r="I15" s="70"/>
      <c r="J15" s="72"/>
    </row>
    <row r="16" customFormat="false" ht="18" hidden="false" customHeight="true" outlineLevel="0" collapsed="false">
      <c r="A16" s="34" t="s">
        <v>555</v>
      </c>
      <c r="B16" s="65"/>
      <c r="C16" s="65"/>
      <c r="D16" s="65"/>
      <c r="E16" s="65"/>
      <c r="F16" s="65"/>
      <c r="G16" s="65"/>
      <c r="H16" s="65"/>
      <c r="I16" s="65"/>
      <c r="J16" s="66"/>
    </row>
    <row r="17" customFormat="false" ht="12.75" hidden="false" customHeight="false" outlineLevel="0" collapsed="false">
      <c r="A17" s="34" t="s">
        <v>556</v>
      </c>
      <c r="B17" s="65" t="n">
        <v>100</v>
      </c>
      <c r="C17" s="65" t="n">
        <v>42.1</v>
      </c>
      <c r="D17" s="65" t="n">
        <v>2.2</v>
      </c>
      <c r="E17" s="65" t="n">
        <v>13.6</v>
      </c>
      <c r="F17" s="65" t="n">
        <v>7.7</v>
      </c>
      <c r="G17" s="65" t="n">
        <v>17</v>
      </c>
      <c r="H17" s="65" t="n">
        <v>10</v>
      </c>
      <c r="I17" s="65" t="n">
        <v>6.6</v>
      </c>
      <c r="J17" s="66" t="n">
        <v>0.8</v>
      </c>
    </row>
    <row r="18" customFormat="false" ht="12.75" hidden="false" customHeight="false" outlineLevel="0" collapsed="false">
      <c r="A18" s="34" t="s">
        <v>557</v>
      </c>
      <c r="B18" s="65"/>
      <c r="C18" s="70"/>
      <c r="D18" s="70"/>
      <c r="E18" s="70"/>
      <c r="F18" s="70"/>
      <c r="G18" s="70"/>
      <c r="H18" s="70"/>
      <c r="I18" s="70"/>
      <c r="J18" s="72"/>
    </row>
    <row r="19" customFormat="false" ht="12.75" hidden="false" customHeight="false" outlineLevel="0" collapsed="false">
      <c r="A19" s="34" t="s">
        <v>558</v>
      </c>
      <c r="B19" s="65"/>
      <c r="C19" s="70"/>
      <c r="D19" s="70"/>
      <c r="E19" s="70"/>
      <c r="F19" s="70"/>
      <c r="G19" s="70"/>
      <c r="H19" s="70"/>
      <c r="I19" s="70"/>
      <c r="J19" s="72"/>
    </row>
    <row r="20" customFormat="false" ht="18.75" hidden="false" customHeight="true" outlineLevel="0" collapsed="false">
      <c r="A20" s="34" t="s">
        <v>559</v>
      </c>
      <c r="B20" s="65"/>
      <c r="C20" s="70"/>
      <c r="D20" s="70"/>
      <c r="E20" s="70"/>
      <c r="F20" s="70"/>
      <c r="G20" s="70"/>
      <c r="H20" s="70"/>
      <c r="I20" s="70"/>
      <c r="J20" s="72"/>
    </row>
    <row r="21" customFormat="false" ht="12.75" hidden="false" customHeight="false" outlineLevel="0" collapsed="false">
      <c r="A21" s="34" t="s">
        <v>560</v>
      </c>
      <c r="B21" s="65" t="n">
        <v>100</v>
      </c>
      <c r="C21" s="65" t="n">
        <v>38.8</v>
      </c>
      <c r="D21" s="65" t="n">
        <v>2.4</v>
      </c>
      <c r="E21" s="65" t="n">
        <v>20.9</v>
      </c>
      <c r="F21" s="65" t="n">
        <v>8.2</v>
      </c>
      <c r="G21" s="65" t="n">
        <v>11.4</v>
      </c>
      <c r="H21" s="65" t="n">
        <v>10.5</v>
      </c>
      <c r="I21" s="65" t="n">
        <v>7.3</v>
      </c>
      <c r="J21" s="66" t="n">
        <v>0.5</v>
      </c>
    </row>
    <row r="22" customFormat="false" ht="12.75" hidden="false" customHeight="false" outlineLevel="0" collapsed="false">
      <c r="A22" s="34" t="s">
        <v>316</v>
      </c>
      <c r="B22" s="65"/>
      <c r="C22" s="70"/>
      <c r="D22" s="70"/>
      <c r="E22" s="70"/>
      <c r="F22" s="70"/>
      <c r="G22" s="70"/>
      <c r="H22" s="70"/>
      <c r="I22" s="70"/>
      <c r="J22" s="72"/>
    </row>
    <row r="23" customFormat="false" ht="18" hidden="false" customHeight="true" outlineLevel="0" collapsed="false">
      <c r="A23" s="34" t="s">
        <v>317</v>
      </c>
      <c r="B23" s="65"/>
      <c r="C23" s="65"/>
      <c r="D23" s="65"/>
      <c r="E23" s="65"/>
      <c r="F23" s="65"/>
      <c r="G23" s="65"/>
      <c r="H23" s="65"/>
      <c r="I23" s="65"/>
      <c r="J23" s="66"/>
    </row>
    <row r="24" customFormat="false" ht="12.75" hidden="false" customHeight="false" outlineLevel="0" collapsed="false">
      <c r="A24" s="34" t="s">
        <v>561</v>
      </c>
      <c r="B24" s="65" t="n">
        <v>100</v>
      </c>
      <c r="C24" s="65" t="n">
        <v>56.5</v>
      </c>
      <c r="D24" s="65" t="n">
        <v>4.4</v>
      </c>
      <c r="E24" s="65" t="n">
        <v>13.2</v>
      </c>
      <c r="F24" s="65" t="n">
        <v>2.5</v>
      </c>
      <c r="G24" s="65" t="n">
        <v>11.9</v>
      </c>
      <c r="H24" s="65" t="n">
        <v>6.2</v>
      </c>
      <c r="I24" s="65" t="n">
        <v>4.5</v>
      </c>
      <c r="J24" s="66" t="n">
        <v>0.8</v>
      </c>
    </row>
    <row r="25" customFormat="false" ht="12.75" hidden="false" customHeight="false" outlineLevel="0" collapsed="false">
      <c r="A25" s="34" t="s">
        <v>319</v>
      </c>
      <c r="B25" s="65"/>
      <c r="C25" s="70"/>
      <c r="D25" s="70"/>
      <c r="E25" s="70"/>
      <c r="F25" s="70"/>
      <c r="G25" s="70"/>
      <c r="H25" s="70"/>
      <c r="I25" s="70"/>
      <c r="J25" s="72"/>
    </row>
    <row r="26" customFormat="false" ht="18" hidden="false" customHeight="true" outlineLevel="0" collapsed="false">
      <c r="A26" s="34" t="s">
        <v>562</v>
      </c>
      <c r="B26" s="41" t="n">
        <v>100</v>
      </c>
      <c r="C26" s="41" t="n">
        <v>42.7</v>
      </c>
      <c r="D26" s="41" t="n">
        <v>0.9</v>
      </c>
      <c r="E26" s="41" t="n">
        <v>14.2</v>
      </c>
      <c r="F26" s="41" t="n">
        <v>10.1</v>
      </c>
      <c r="G26" s="41" t="n">
        <v>11.7</v>
      </c>
      <c r="H26" s="41" t="n">
        <v>11</v>
      </c>
      <c r="I26" s="41" t="n">
        <v>9.1</v>
      </c>
      <c r="J26" s="42" t="n">
        <v>0.3</v>
      </c>
    </row>
    <row r="27" customFormat="false" ht="14.25" hidden="false" customHeight="true" outlineLevel="0" collapsed="false">
      <c r="A27" s="34" t="s">
        <v>321</v>
      </c>
      <c r="B27" s="41"/>
      <c r="C27" s="46"/>
      <c r="D27" s="46"/>
      <c r="E27" s="46"/>
      <c r="F27" s="46"/>
      <c r="G27" s="46"/>
      <c r="H27" s="46"/>
      <c r="I27" s="46"/>
      <c r="J27" s="47"/>
    </row>
    <row r="28" customFormat="false" ht="14.25" hidden="false" customHeight="true" outlineLevel="0" collapsed="false">
      <c r="A28" s="34" t="s">
        <v>563</v>
      </c>
      <c r="B28" s="65" t="n">
        <v>100</v>
      </c>
      <c r="C28" s="65" t="n">
        <v>43.7</v>
      </c>
      <c r="D28" s="65" t="n">
        <v>0.8</v>
      </c>
      <c r="E28" s="65" t="n">
        <v>13.7</v>
      </c>
      <c r="F28" s="65" t="n">
        <v>10.2</v>
      </c>
      <c r="G28" s="65" t="n">
        <v>11.1</v>
      </c>
      <c r="H28" s="65" t="n">
        <v>11.7</v>
      </c>
      <c r="I28" s="65" t="n">
        <v>8.5</v>
      </c>
      <c r="J28" s="66" t="n">
        <v>0.3</v>
      </c>
    </row>
    <row r="29" customFormat="false" ht="12.75" hidden="false" customHeight="false" outlineLevel="0" collapsed="false">
      <c r="A29" s="34" t="s">
        <v>323</v>
      </c>
      <c r="B29" s="65"/>
      <c r="C29" s="70"/>
      <c r="D29" s="70"/>
      <c r="E29" s="70"/>
      <c r="F29" s="70"/>
      <c r="G29" s="70"/>
      <c r="H29" s="70"/>
      <c r="I29" s="70"/>
      <c r="J29" s="72"/>
    </row>
    <row r="30" customFormat="false" ht="18.75" hidden="false" customHeight="true" outlineLevel="0" collapsed="false">
      <c r="A30" s="34" t="s">
        <v>564</v>
      </c>
      <c r="B30" s="65"/>
      <c r="C30" s="70"/>
      <c r="D30" s="70"/>
      <c r="E30" s="70"/>
      <c r="F30" s="70"/>
      <c r="G30" s="70"/>
      <c r="H30" s="70"/>
      <c r="I30" s="70"/>
      <c r="J30" s="72"/>
    </row>
    <row r="31" customFormat="false" ht="12.75" hidden="false" customHeight="false" outlineLevel="0" collapsed="false">
      <c r="A31" s="34" t="s">
        <v>565</v>
      </c>
      <c r="B31" s="65" t="n">
        <v>100</v>
      </c>
      <c r="C31" s="65" t="n">
        <v>36.9</v>
      </c>
      <c r="D31" s="65" t="n">
        <v>1.6</v>
      </c>
      <c r="E31" s="65" t="n">
        <v>19.3</v>
      </c>
      <c r="F31" s="65" t="n">
        <v>16.4</v>
      </c>
      <c r="G31" s="65" t="n">
        <v>5.9</v>
      </c>
      <c r="H31" s="65" t="n">
        <v>6.7</v>
      </c>
      <c r="I31" s="65" t="n">
        <v>13.2</v>
      </c>
      <c r="J31" s="66" t="n">
        <v>0</v>
      </c>
    </row>
    <row r="32" customFormat="false" ht="12.75" hidden="false" customHeight="false" outlineLevel="0" collapsed="false">
      <c r="A32" s="34" t="s">
        <v>566</v>
      </c>
      <c r="B32" s="65"/>
      <c r="C32" s="70"/>
      <c r="D32" s="70"/>
      <c r="E32" s="70"/>
      <c r="F32" s="70"/>
      <c r="G32" s="70"/>
      <c r="H32" s="70"/>
      <c r="I32" s="70"/>
      <c r="J32" s="72"/>
    </row>
    <row r="33" customFormat="false" ht="11.1" hidden="false" customHeight="true" outlineLevel="0" collapsed="false">
      <c r="A33" s="34" t="s">
        <v>567</v>
      </c>
      <c r="B33" s="65"/>
      <c r="C33" s="70"/>
      <c r="D33" s="70"/>
      <c r="E33" s="70"/>
      <c r="F33" s="70"/>
      <c r="G33" s="70"/>
      <c r="H33" s="70"/>
      <c r="I33" s="70"/>
      <c r="J33" s="72"/>
    </row>
    <row r="34" customFormat="false" ht="16.5" hidden="false" customHeight="true" outlineLevel="0" collapsed="false">
      <c r="A34" s="34" t="s">
        <v>568</v>
      </c>
      <c r="B34" s="65" t="n">
        <v>100</v>
      </c>
      <c r="C34" s="65" t="n">
        <v>38.4</v>
      </c>
      <c r="D34" s="65" t="n">
        <v>0.8</v>
      </c>
      <c r="E34" s="65" t="n">
        <v>14.7</v>
      </c>
      <c r="F34" s="65" t="n">
        <v>3.6</v>
      </c>
      <c r="G34" s="65" t="n">
        <v>22.6</v>
      </c>
      <c r="H34" s="65" t="n">
        <v>8.3</v>
      </c>
      <c r="I34" s="65" t="n">
        <v>11.3</v>
      </c>
      <c r="J34" s="66" t="n">
        <v>0.3</v>
      </c>
    </row>
    <row r="35" customFormat="false" ht="11.25" hidden="false" customHeight="true" outlineLevel="0" collapsed="false">
      <c r="A35" s="34" t="s">
        <v>327</v>
      </c>
      <c r="B35" s="77"/>
      <c r="C35" s="81"/>
      <c r="D35" s="81"/>
      <c r="E35" s="81"/>
      <c r="F35" s="81"/>
      <c r="G35" s="81"/>
      <c r="H35" s="81"/>
      <c r="I35" s="81"/>
      <c r="J35" s="83"/>
    </row>
    <row r="36" customFormat="false" ht="19.5" hidden="false" customHeight="true" outlineLevel="0" collapsed="false">
      <c r="A36" s="34" t="s">
        <v>569</v>
      </c>
      <c r="B36" s="41" t="n">
        <v>100</v>
      </c>
      <c r="C36" s="41" t="n">
        <v>43.4</v>
      </c>
      <c r="D36" s="41" t="n">
        <v>2.4</v>
      </c>
      <c r="E36" s="41" t="n">
        <v>13.4</v>
      </c>
      <c r="F36" s="41" t="n">
        <v>9.3</v>
      </c>
      <c r="G36" s="41" t="n">
        <v>14.6</v>
      </c>
      <c r="H36" s="41" t="n">
        <v>9.6</v>
      </c>
      <c r="I36" s="41" t="n">
        <v>6.5</v>
      </c>
      <c r="J36" s="42" t="n">
        <v>0.8</v>
      </c>
    </row>
    <row r="37" customFormat="false" ht="12" hidden="false" customHeight="true" outlineLevel="0" collapsed="false">
      <c r="A37" s="34" t="s">
        <v>329</v>
      </c>
      <c r="B37" s="41"/>
      <c r="C37" s="46"/>
      <c r="D37" s="46"/>
      <c r="E37" s="46"/>
      <c r="F37" s="46"/>
      <c r="G37" s="46"/>
      <c r="H37" s="46"/>
      <c r="I37" s="46"/>
      <c r="J37" s="47"/>
    </row>
    <row r="38" customFormat="false" ht="18" hidden="false" customHeight="true" outlineLevel="0" collapsed="false">
      <c r="A38" s="34" t="s">
        <v>570</v>
      </c>
      <c r="B38" s="65" t="n">
        <v>100</v>
      </c>
      <c r="C38" s="65" t="n">
        <v>44</v>
      </c>
      <c r="D38" s="65" t="n">
        <v>2.3</v>
      </c>
      <c r="E38" s="65" t="n">
        <v>13.5</v>
      </c>
      <c r="F38" s="65" t="n">
        <v>9.6</v>
      </c>
      <c r="G38" s="65" t="n">
        <v>13.8</v>
      </c>
      <c r="H38" s="65" t="n">
        <v>9.4</v>
      </c>
      <c r="I38" s="65" t="n">
        <v>6.6</v>
      </c>
      <c r="J38" s="66" t="n">
        <v>0.8</v>
      </c>
    </row>
    <row r="39" customFormat="false" ht="12" hidden="false" customHeight="true" outlineLevel="0" collapsed="false">
      <c r="A39" s="34" t="s">
        <v>571</v>
      </c>
      <c r="B39" s="65"/>
      <c r="C39" s="70"/>
      <c r="D39" s="70"/>
      <c r="E39" s="70"/>
      <c r="F39" s="70"/>
      <c r="G39" s="70"/>
      <c r="H39" s="70"/>
      <c r="I39" s="70"/>
      <c r="J39" s="72"/>
    </row>
    <row r="40" customFormat="false" ht="16.5" hidden="false" customHeight="true" outlineLevel="0" collapsed="false">
      <c r="A40" s="34" t="s">
        <v>572</v>
      </c>
      <c r="B40" s="65" t="n">
        <v>100</v>
      </c>
      <c r="C40" s="65" t="n">
        <v>35.4</v>
      </c>
      <c r="D40" s="65" t="n">
        <v>1.8</v>
      </c>
      <c r="E40" s="65" t="n">
        <v>28.9</v>
      </c>
      <c r="F40" s="65" t="n">
        <v>8.5</v>
      </c>
      <c r="G40" s="65" t="n">
        <v>9.4</v>
      </c>
      <c r="H40" s="65" t="n">
        <v>6.2</v>
      </c>
      <c r="I40" s="65" t="n">
        <v>9.6</v>
      </c>
      <c r="J40" s="66" t="n">
        <v>0.2</v>
      </c>
    </row>
    <row r="41" customFormat="false" ht="12" hidden="false" customHeight="true" outlineLevel="0" collapsed="false">
      <c r="A41" s="34" t="s">
        <v>573</v>
      </c>
      <c r="B41" s="65"/>
      <c r="C41" s="70"/>
      <c r="D41" s="70"/>
      <c r="E41" s="70"/>
      <c r="F41" s="70"/>
      <c r="G41" s="70"/>
      <c r="H41" s="70"/>
      <c r="I41" s="70"/>
      <c r="J41" s="72"/>
    </row>
    <row r="42" customFormat="false" ht="17.25" hidden="false" customHeight="true" outlineLevel="0" collapsed="false">
      <c r="A42" s="34" t="s">
        <v>574</v>
      </c>
      <c r="B42" s="65" t="n">
        <v>100</v>
      </c>
      <c r="C42" s="65" t="n">
        <v>44.8</v>
      </c>
      <c r="D42" s="65" t="n">
        <v>2.7</v>
      </c>
      <c r="E42" s="65" t="n">
        <v>13.2</v>
      </c>
      <c r="F42" s="65" t="n">
        <v>9.3</v>
      </c>
      <c r="G42" s="65" t="n">
        <v>13.4</v>
      </c>
      <c r="H42" s="65" t="n">
        <v>9.4</v>
      </c>
      <c r="I42" s="65" t="n">
        <v>6.4</v>
      </c>
      <c r="J42" s="66" t="n">
        <v>0.8</v>
      </c>
    </row>
    <row r="43" customFormat="false" ht="12" hidden="false" customHeight="true" outlineLevel="0" collapsed="false">
      <c r="A43" s="34" t="s">
        <v>575</v>
      </c>
      <c r="B43" s="65"/>
      <c r="C43" s="70"/>
      <c r="D43" s="70"/>
      <c r="E43" s="70"/>
      <c r="F43" s="70"/>
      <c r="G43" s="70"/>
      <c r="H43" s="70"/>
      <c r="I43" s="70"/>
      <c r="J43" s="72"/>
    </row>
    <row r="44" customFormat="false" ht="17.25" hidden="false" customHeight="true" outlineLevel="0" collapsed="false">
      <c r="A44" s="34" t="s">
        <v>576</v>
      </c>
      <c r="B44" s="65" t="n">
        <v>100</v>
      </c>
      <c r="C44" s="65" t="n">
        <v>42</v>
      </c>
      <c r="D44" s="65" t="n">
        <v>1.5</v>
      </c>
      <c r="E44" s="65" t="n">
        <v>14.1</v>
      </c>
      <c r="F44" s="65" t="n">
        <v>10.3</v>
      </c>
      <c r="G44" s="65" t="n">
        <v>14.6</v>
      </c>
      <c r="H44" s="65" t="n">
        <v>9.4</v>
      </c>
      <c r="I44" s="65" t="n">
        <v>7.2</v>
      </c>
      <c r="J44" s="66" t="n">
        <v>0.9</v>
      </c>
    </row>
    <row r="45" customFormat="false" ht="12" hidden="false" customHeight="true" outlineLevel="0" collapsed="false">
      <c r="A45" s="34" t="s">
        <v>577</v>
      </c>
      <c r="B45" s="65"/>
      <c r="C45" s="70"/>
      <c r="D45" s="70"/>
      <c r="E45" s="70"/>
      <c r="F45" s="70"/>
      <c r="G45" s="70"/>
      <c r="H45" s="70"/>
      <c r="I45" s="70"/>
      <c r="J45" s="72"/>
    </row>
    <row r="46" customFormat="false" ht="18.75" hidden="false" customHeight="true" outlineLevel="0" collapsed="false">
      <c r="A46" s="34" t="s">
        <v>578</v>
      </c>
      <c r="B46" s="65" t="n">
        <v>100</v>
      </c>
      <c r="C46" s="65" t="n">
        <v>41.8</v>
      </c>
      <c r="D46" s="65" t="n">
        <v>3.5</v>
      </c>
      <c r="E46" s="65" t="n">
        <v>12.3</v>
      </c>
      <c r="F46" s="65" t="n">
        <v>8.3</v>
      </c>
      <c r="G46" s="65" t="n">
        <v>16</v>
      </c>
      <c r="H46" s="65" t="n">
        <v>11.1</v>
      </c>
      <c r="I46" s="65" t="n">
        <v>6.1</v>
      </c>
      <c r="J46" s="66" t="n">
        <v>0.9</v>
      </c>
    </row>
    <row r="47" customFormat="false" ht="13.5" hidden="false" customHeight="true" outlineLevel="0" collapsed="false">
      <c r="A47" s="34" t="s">
        <v>339</v>
      </c>
      <c r="B47" s="65"/>
      <c r="C47" s="70"/>
      <c r="D47" s="70"/>
      <c r="E47" s="70"/>
      <c r="F47" s="70"/>
      <c r="G47" s="70"/>
      <c r="H47" s="70"/>
      <c r="I47" s="70"/>
      <c r="J47" s="72"/>
    </row>
    <row r="48" customFormat="false" ht="18" hidden="false" customHeight="true" outlineLevel="0" collapsed="false">
      <c r="A48" s="34" t="s">
        <v>568</v>
      </c>
      <c r="B48" s="65" t="n">
        <v>100</v>
      </c>
      <c r="C48" s="65" t="n">
        <v>36.9</v>
      </c>
      <c r="D48" s="65" t="n">
        <v>1.3</v>
      </c>
      <c r="E48" s="65" t="n">
        <v>13.7</v>
      </c>
      <c r="F48" s="65" t="n">
        <v>8.2</v>
      </c>
      <c r="G48" s="65" t="n">
        <v>25.3</v>
      </c>
      <c r="H48" s="65" t="n">
        <v>8.1</v>
      </c>
      <c r="I48" s="65" t="n">
        <v>6.2</v>
      </c>
      <c r="J48" s="66" t="n">
        <v>0.3</v>
      </c>
    </row>
    <row r="49" customFormat="false" ht="12" hidden="false" customHeight="true" outlineLevel="0" collapsed="false">
      <c r="A49" s="34" t="s">
        <v>327</v>
      </c>
      <c r="B49" s="228"/>
      <c r="C49" s="228"/>
    </row>
  </sheetData>
  <mergeCells count="11">
    <mergeCell ref="A5:A8"/>
    <mergeCell ref="B5:B7"/>
    <mergeCell ref="C5:C7"/>
    <mergeCell ref="D5:D7"/>
    <mergeCell ref="E5:E7"/>
    <mergeCell ref="F5:F7"/>
    <mergeCell ref="G5:G7"/>
    <mergeCell ref="H5:H7"/>
    <mergeCell ref="I5:I7"/>
    <mergeCell ref="J5:J7"/>
    <mergeCell ref="B8:J8"/>
  </mergeCells>
  <printOptions headings="false" gridLines="false" gridLinesSet="true" horizontalCentered="false" verticalCentered="false"/>
  <pageMargins left="0.7875" right="0.747916666666667" top="0.945138888888889" bottom="0.94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42"/>
    </sheetView>
  </sheetViews>
  <sheetFormatPr defaultColWidth="10.9921875" defaultRowHeight="12" zeroHeight="false" outlineLevelRow="0" outlineLevelCol="0"/>
  <cols>
    <col collapsed="false" customWidth="true" hidden="false" outlineLevel="0" max="1" min="1" style="22" width="42.56"/>
    <col collapsed="false" customWidth="true" hidden="false" outlineLevel="0" max="2" min="2" style="22" width="12.14"/>
    <col collapsed="false" customWidth="true" hidden="false" outlineLevel="0" max="3" min="3" style="22" width="16.7"/>
    <col collapsed="false" customWidth="true" hidden="false" outlineLevel="0" max="4" min="4" style="22" width="16.99"/>
    <col collapsed="false" customWidth="false" hidden="false" outlineLevel="0" max="257" min="5" style="22" width="10.99"/>
  </cols>
  <sheetData>
    <row r="1" s="230" customFormat="true" ht="17.25" hidden="false" customHeight="true" outlineLevel="0" collapsed="false">
      <c r="A1" s="229" t="s">
        <v>579</v>
      </c>
    </row>
    <row r="2" s="231" customFormat="true" ht="16.5" hidden="false" customHeight="true" outlineLevel="0" collapsed="false">
      <c r="A2" s="231" t="s">
        <v>580</v>
      </c>
    </row>
    <row r="3" s="23" customFormat="true" ht="20.1" hidden="false" customHeight="true" outlineLevel="0" collapsed="false">
      <c r="A3" s="23" t="s">
        <v>581</v>
      </c>
    </row>
    <row r="4" customFormat="false" ht="15" hidden="false" customHeight="true" outlineLevel="0" collapsed="false">
      <c r="A4" s="220" t="s">
        <v>582</v>
      </c>
      <c r="B4" s="25"/>
      <c r="C4" s="25"/>
      <c r="D4" s="25"/>
    </row>
    <row r="5" customFormat="false" ht="20.25" hidden="false" customHeight="true" outlineLevel="0" collapsed="false">
      <c r="A5" s="232" t="s">
        <v>583</v>
      </c>
      <c r="B5" s="111" t="s">
        <v>584</v>
      </c>
      <c r="C5" s="112" t="s">
        <v>585</v>
      </c>
      <c r="D5" s="112"/>
    </row>
    <row r="6" customFormat="false" ht="36.75" hidden="false" customHeight="true" outlineLevel="0" collapsed="false">
      <c r="A6" s="232"/>
      <c r="B6" s="111"/>
      <c r="C6" s="233" t="s">
        <v>586</v>
      </c>
      <c r="D6" s="233" t="s">
        <v>587</v>
      </c>
    </row>
    <row r="7" customFormat="false" ht="13.5" hidden="false" customHeight="true" outlineLevel="0" collapsed="false">
      <c r="A7" s="232"/>
      <c r="B7" s="115" t="s">
        <v>588</v>
      </c>
      <c r="C7" s="115"/>
      <c r="D7" s="115"/>
    </row>
    <row r="8" s="23" customFormat="true" ht="24" hidden="false" customHeight="true" outlineLevel="0" collapsed="false">
      <c r="A8" s="38" t="s">
        <v>589</v>
      </c>
      <c r="B8" s="234" t="n">
        <v>424111</v>
      </c>
      <c r="C8" s="234" t="n">
        <v>316834</v>
      </c>
      <c r="D8" s="234" t="n">
        <v>107277</v>
      </c>
    </row>
    <row r="9" s="23" customFormat="true" ht="16.5" hidden="false" customHeight="true" outlineLevel="0" collapsed="false">
      <c r="A9" s="38" t="s">
        <v>306</v>
      </c>
      <c r="B9" s="234"/>
      <c r="C9" s="234"/>
      <c r="D9" s="234"/>
    </row>
    <row r="10" customFormat="false" ht="20.25" hidden="false" customHeight="true" outlineLevel="0" collapsed="false">
      <c r="A10" s="34" t="s">
        <v>307</v>
      </c>
      <c r="B10" s="235"/>
      <c r="C10" s="235"/>
      <c r="D10" s="235"/>
    </row>
    <row r="11" customFormat="false" ht="15" hidden="false" customHeight="true" outlineLevel="0" collapsed="false">
      <c r="A11" s="34" t="s">
        <v>308</v>
      </c>
      <c r="B11" s="235"/>
      <c r="C11" s="235"/>
      <c r="D11" s="235"/>
    </row>
    <row r="12" customFormat="false" ht="24" hidden="false" customHeight="true" outlineLevel="0" collapsed="false">
      <c r="A12" s="34" t="s">
        <v>590</v>
      </c>
      <c r="B12" s="235" t="n">
        <v>7105</v>
      </c>
      <c r="C12" s="235" t="n">
        <v>5535</v>
      </c>
      <c r="D12" s="235" t="n">
        <v>1570</v>
      </c>
    </row>
    <row r="13" customFormat="false" ht="12.95" hidden="false" customHeight="true" outlineLevel="0" collapsed="false">
      <c r="A13" s="34" t="s">
        <v>310</v>
      </c>
      <c r="B13" s="235"/>
      <c r="C13" s="235"/>
      <c r="D13" s="235"/>
    </row>
    <row r="14" customFormat="false" ht="21.75" hidden="false" customHeight="true" outlineLevel="0" collapsed="false">
      <c r="A14" s="34" t="s">
        <v>591</v>
      </c>
      <c r="B14" s="235"/>
      <c r="C14" s="235"/>
      <c r="D14" s="235"/>
    </row>
    <row r="15" customFormat="false" ht="14.1" hidden="false" customHeight="true" outlineLevel="0" collapsed="false">
      <c r="A15" s="34" t="s">
        <v>592</v>
      </c>
      <c r="B15" s="235" t="n">
        <v>337171</v>
      </c>
      <c r="C15" s="235" t="n">
        <v>251389</v>
      </c>
      <c r="D15" s="235" t="n">
        <v>85782</v>
      </c>
    </row>
    <row r="16" customFormat="false" ht="17.1" hidden="false" customHeight="true" outlineLevel="0" collapsed="false">
      <c r="A16" s="34" t="s">
        <v>593</v>
      </c>
      <c r="B16" s="235"/>
      <c r="C16" s="235"/>
      <c r="D16" s="235"/>
    </row>
    <row r="17" customFormat="false" ht="18.75" hidden="false" customHeight="true" outlineLevel="0" collapsed="false">
      <c r="A17" s="34" t="s">
        <v>594</v>
      </c>
      <c r="B17" s="235" t="n">
        <v>64932</v>
      </c>
      <c r="C17" s="235" t="n">
        <v>48125</v>
      </c>
      <c r="D17" s="235" t="n">
        <v>16807</v>
      </c>
    </row>
    <row r="18" customFormat="false" ht="17.1" hidden="false" customHeight="true" outlineLevel="0" collapsed="false">
      <c r="A18" s="34" t="s">
        <v>316</v>
      </c>
      <c r="B18" s="235"/>
      <c r="C18" s="235"/>
      <c r="D18" s="235"/>
    </row>
    <row r="19" customFormat="false" ht="15" hidden="false" customHeight="true" outlineLevel="0" collapsed="false">
      <c r="A19" s="34" t="s">
        <v>317</v>
      </c>
      <c r="B19" s="235"/>
      <c r="C19" s="235"/>
      <c r="D19" s="235"/>
    </row>
    <row r="20" customFormat="false" ht="15" hidden="false" customHeight="true" outlineLevel="0" collapsed="false">
      <c r="A20" s="34" t="s">
        <v>595</v>
      </c>
      <c r="B20" s="235" t="n">
        <v>11673</v>
      </c>
      <c r="C20" s="235" t="n">
        <v>9262</v>
      </c>
      <c r="D20" s="235" t="n">
        <v>2411</v>
      </c>
    </row>
    <row r="21" customFormat="false" ht="15" hidden="false" customHeight="true" outlineLevel="0" collapsed="false">
      <c r="A21" s="34" t="s">
        <v>319</v>
      </c>
      <c r="B21" s="235"/>
      <c r="C21" s="236"/>
      <c r="D21" s="236"/>
    </row>
    <row r="22" s="23" customFormat="true" ht="23.25" hidden="false" customHeight="true" outlineLevel="0" collapsed="false">
      <c r="A22" s="38" t="s">
        <v>596</v>
      </c>
      <c r="B22" s="234" t="n">
        <v>14714</v>
      </c>
      <c r="C22" s="234" t="n">
        <v>10549</v>
      </c>
      <c r="D22" s="234" t="n">
        <v>4165</v>
      </c>
    </row>
    <row r="23" customFormat="false" ht="17.1" hidden="false" customHeight="true" outlineLevel="0" collapsed="false">
      <c r="A23" s="34" t="s">
        <v>321</v>
      </c>
      <c r="B23" s="237"/>
      <c r="C23" s="237"/>
      <c r="D23" s="237"/>
    </row>
    <row r="24" customFormat="false" ht="19.5" hidden="false" customHeight="true" outlineLevel="0" collapsed="false">
      <c r="A24" s="34" t="s">
        <v>597</v>
      </c>
      <c r="B24" s="235" t="n">
        <v>11102</v>
      </c>
      <c r="C24" s="235" t="n">
        <v>8346</v>
      </c>
      <c r="D24" s="235" t="n">
        <v>2756</v>
      </c>
    </row>
    <row r="25" customFormat="false" ht="12.95" hidden="false" customHeight="true" outlineLevel="0" collapsed="false">
      <c r="A25" s="34" t="s">
        <v>323</v>
      </c>
      <c r="B25" s="234"/>
      <c r="C25" s="234"/>
      <c r="D25" s="234"/>
    </row>
    <row r="26" customFormat="false" ht="22.5" hidden="false" customHeight="true" outlineLevel="0" collapsed="false">
      <c r="A26" s="34" t="s">
        <v>598</v>
      </c>
      <c r="B26" s="235" t="n">
        <v>2466</v>
      </c>
      <c r="C26" s="235" t="n">
        <v>1413</v>
      </c>
      <c r="D26" s="235" t="n">
        <v>1053</v>
      </c>
    </row>
    <row r="27" customFormat="false" ht="12.95" hidden="false" customHeight="true" outlineLevel="0" collapsed="false">
      <c r="A27" s="34" t="s">
        <v>325</v>
      </c>
      <c r="B27" s="235"/>
      <c r="C27" s="235"/>
      <c r="D27" s="235"/>
    </row>
    <row r="28" customFormat="false" ht="15" hidden="false" customHeight="true" outlineLevel="0" collapsed="false">
      <c r="A28" s="34" t="s">
        <v>599</v>
      </c>
      <c r="B28" s="235" t="n">
        <v>1146</v>
      </c>
      <c r="C28" s="235" t="n">
        <v>790</v>
      </c>
      <c r="D28" s="235" t="n">
        <v>356</v>
      </c>
    </row>
    <row r="29" customFormat="false" ht="12.95" hidden="false" customHeight="true" outlineLevel="0" collapsed="false">
      <c r="A29" s="34" t="s">
        <v>327</v>
      </c>
      <c r="B29" s="238"/>
      <c r="C29" s="238"/>
      <c r="D29" s="239"/>
    </row>
    <row r="30" s="23" customFormat="true" ht="27.75" hidden="false" customHeight="true" outlineLevel="0" collapsed="false">
      <c r="A30" s="38" t="s">
        <v>600</v>
      </c>
      <c r="B30" s="234" t="n">
        <v>409397</v>
      </c>
      <c r="C30" s="234" t="n">
        <v>306285</v>
      </c>
      <c r="D30" s="234" t="n">
        <v>103112</v>
      </c>
    </row>
    <row r="31" customFormat="false" ht="17.1" hidden="false" customHeight="true" outlineLevel="0" collapsed="false">
      <c r="A31" s="34" t="s">
        <v>329</v>
      </c>
      <c r="B31" s="235"/>
      <c r="C31" s="235"/>
      <c r="D31" s="235"/>
    </row>
    <row r="32" customFormat="false" ht="18.75" hidden="false" customHeight="true" outlineLevel="0" collapsed="false">
      <c r="A32" s="34" t="s">
        <v>601</v>
      </c>
      <c r="B32" s="235" t="n">
        <v>356041</v>
      </c>
      <c r="C32" s="235" t="n">
        <v>273505</v>
      </c>
      <c r="D32" s="235" t="n">
        <v>82536</v>
      </c>
    </row>
    <row r="33" customFormat="false" ht="17.1" hidden="false" customHeight="true" outlineLevel="0" collapsed="false">
      <c r="A33" s="34" t="s">
        <v>331</v>
      </c>
      <c r="B33" s="240"/>
      <c r="C33" s="234"/>
      <c r="D33" s="234"/>
    </row>
    <row r="34" customFormat="false" ht="15" hidden="false" customHeight="true" outlineLevel="0" collapsed="false">
      <c r="A34" s="34" t="s">
        <v>602</v>
      </c>
      <c r="B34" s="235" t="n">
        <v>946</v>
      </c>
      <c r="C34" s="235" t="n">
        <v>730</v>
      </c>
      <c r="D34" s="235" t="n">
        <v>216</v>
      </c>
    </row>
    <row r="35" customFormat="false" ht="14.1" hidden="false" customHeight="true" outlineLevel="0" collapsed="false">
      <c r="A35" s="34" t="s">
        <v>333</v>
      </c>
      <c r="B35" s="235"/>
      <c r="C35" s="235"/>
      <c r="D35" s="235"/>
    </row>
    <row r="36" customFormat="false" ht="17.1" hidden="false" customHeight="true" outlineLevel="0" collapsed="false">
      <c r="A36" s="34" t="s">
        <v>603</v>
      </c>
      <c r="B36" s="235" t="n">
        <v>281688</v>
      </c>
      <c r="C36" s="235" t="n">
        <v>220267</v>
      </c>
      <c r="D36" s="235" t="n">
        <v>61421</v>
      </c>
    </row>
    <row r="37" customFormat="false" ht="14.1" hidden="false" customHeight="true" outlineLevel="0" collapsed="false">
      <c r="A37" s="34" t="s">
        <v>335</v>
      </c>
      <c r="B37" s="235"/>
      <c r="C37" s="235"/>
      <c r="D37" s="235"/>
    </row>
    <row r="38" customFormat="false" ht="17.1" hidden="false" customHeight="true" outlineLevel="0" collapsed="false">
      <c r="A38" s="34" t="s">
        <v>604</v>
      </c>
      <c r="B38" s="235" t="n">
        <v>73407</v>
      </c>
      <c r="C38" s="235" t="n">
        <v>52508</v>
      </c>
      <c r="D38" s="235" t="n">
        <v>20899</v>
      </c>
    </row>
    <row r="39" customFormat="false" ht="14.1" hidden="false" customHeight="true" outlineLevel="0" collapsed="false">
      <c r="A39" s="34" t="s">
        <v>337</v>
      </c>
      <c r="B39" s="235"/>
      <c r="C39" s="235"/>
      <c r="D39" s="235"/>
    </row>
    <row r="40" customFormat="false" ht="21" hidden="false" customHeight="true" outlineLevel="0" collapsed="false">
      <c r="A40" s="34" t="s">
        <v>605</v>
      </c>
      <c r="B40" s="235" t="n">
        <v>35275</v>
      </c>
      <c r="C40" s="235" t="n">
        <v>19904</v>
      </c>
      <c r="D40" s="235" t="n">
        <v>15371</v>
      </c>
    </row>
    <row r="41" customFormat="false" ht="17.1" hidden="false" customHeight="true" outlineLevel="0" collapsed="false">
      <c r="A41" s="34" t="s">
        <v>339</v>
      </c>
      <c r="B41" s="235"/>
      <c r="C41" s="235"/>
      <c r="D41" s="235"/>
    </row>
    <row r="42" customFormat="false" ht="19.5" hidden="false" customHeight="true" outlineLevel="0" collapsed="false">
      <c r="A42" s="34" t="s">
        <v>606</v>
      </c>
      <c r="B42" s="235" t="n">
        <v>18081</v>
      </c>
      <c r="C42" s="235" t="n">
        <v>12876</v>
      </c>
      <c r="D42" s="235" t="n">
        <v>5205</v>
      </c>
    </row>
    <row r="43" customFormat="false" ht="17.1" hidden="false" customHeight="true" outlineLevel="0" collapsed="false">
      <c r="A43" s="34" t="s">
        <v>327</v>
      </c>
      <c r="B43" s="207"/>
      <c r="C43" s="207"/>
    </row>
    <row r="45" customFormat="false" ht="12.75" hidden="false" customHeight="true" outlineLevel="0" collapsed="false"/>
    <row r="46" customFormat="false" ht="12.75" hidden="false" customHeight="true" outlineLevel="0" collapsed="false"/>
  </sheetData>
  <mergeCells count="4">
    <mergeCell ref="A5:A7"/>
    <mergeCell ref="B5:B6"/>
    <mergeCell ref="C5:D5"/>
    <mergeCell ref="B7:D7"/>
  </mergeCells>
  <printOptions headings="false" gridLines="tru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G44"/>
    </sheetView>
  </sheetViews>
  <sheetFormatPr defaultColWidth="10.9921875" defaultRowHeight="12" zeroHeight="false" outlineLevelRow="0" outlineLevelCol="0"/>
  <cols>
    <col collapsed="false" customWidth="true" hidden="false" outlineLevel="0" max="1" min="1" style="22" width="28.7"/>
    <col collapsed="false" customWidth="true" hidden="false" outlineLevel="0" max="2" min="2" style="22" width="12.14"/>
    <col collapsed="false" customWidth="true" hidden="false" outlineLevel="0" max="3" min="3" style="22" width="12.85"/>
    <col collapsed="false" customWidth="true" hidden="false" outlineLevel="0" max="4" min="4" style="22" width="8.99"/>
    <col collapsed="false" customWidth="true" hidden="false" outlineLevel="0" max="5" min="5" style="22" width="10.13"/>
    <col collapsed="false" customWidth="true" hidden="false" outlineLevel="0" max="6" min="6" style="22" width="14.85"/>
    <col collapsed="false" customWidth="true" hidden="false" outlineLevel="0" max="7" min="7" style="22" width="9.14"/>
    <col collapsed="false" customWidth="true" hidden="false" outlineLevel="0" max="8" min="8" style="22" width="11.42"/>
    <col collapsed="false" customWidth="false" hidden="false" outlineLevel="0" max="257" min="9" style="22" width="10.99"/>
  </cols>
  <sheetData>
    <row r="1" customFormat="false" ht="12.75" hidden="false" customHeight="true" outlineLevel="0" collapsed="false"/>
    <row r="2" s="23" customFormat="true" ht="15.75" hidden="false" customHeight="true" outlineLevel="0" collapsed="false">
      <c r="A2" s="23" t="s">
        <v>607</v>
      </c>
    </row>
    <row r="3" s="120" customFormat="true" ht="15" hidden="false" customHeight="true" outlineLevel="0" collapsed="false">
      <c r="A3" s="220" t="s">
        <v>608</v>
      </c>
      <c r="B3" s="220"/>
      <c r="C3" s="220"/>
      <c r="D3" s="220"/>
      <c r="E3" s="220"/>
      <c r="F3" s="220"/>
      <c r="G3" s="220"/>
    </row>
    <row r="4" customFormat="false" ht="10.5" hidden="false" customHeight="true" outlineLevel="0" collapsed="false">
      <c r="A4" s="232" t="s">
        <v>609</v>
      </c>
      <c r="B4" s="111" t="s">
        <v>610</v>
      </c>
      <c r="C4" s="111" t="s">
        <v>611</v>
      </c>
      <c r="D4" s="111" t="s">
        <v>612</v>
      </c>
      <c r="E4" s="111" t="s">
        <v>613</v>
      </c>
      <c r="F4" s="111" t="s">
        <v>614</v>
      </c>
      <c r="G4" s="163" t="s">
        <v>615</v>
      </c>
    </row>
    <row r="5" customFormat="false" ht="11.25" hidden="false" customHeight="true" outlineLevel="0" collapsed="false">
      <c r="A5" s="232"/>
      <c r="B5" s="111"/>
      <c r="C5" s="111"/>
      <c r="D5" s="111"/>
      <c r="E5" s="111"/>
      <c r="F5" s="111"/>
      <c r="G5" s="163"/>
    </row>
    <row r="6" customFormat="false" ht="70.5" hidden="false" customHeight="true" outlineLevel="0" collapsed="false">
      <c r="A6" s="232"/>
      <c r="B6" s="111"/>
      <c r="C6" s="111"/>
      <c r="D6" s="111"/>
      <c r="E6" s="111"/>
      <c r="F6" s="111" t="s">
        <v>616</v>
      </c>
      <c r="G6" s="163"/>
    </row>
    <row r="7" customFormat="false" ht="12.75" hidden="false" customHeight="true" outlineLevel="0" collapsed="false">
      <c r="A7" s="232"/>
      <c r="B7" s="115" t="s">
        <v>617</v>
      </c>
      <c r="C7" s="115"/>
      <c r="D7" s="115"/>
      <c r="E7" s="115"/>
      <c r="F7" s="115"/>
      <c r="G7" s="115"/>
    </row>
    <row r="8" customFormat="false" ht="27" hidden="false" customHeight="true" outlineLevel="0" collapsed="false">
      <c r="A8" s="38" t="s">
        <v>618</v>
      </c>
      <c r="B8" s="241" t="n">
        <v>16277590.8</v>
      </c>
      <c r="C8" s="145" t="n">
        <v>15550334.5</v>
      </c>
      <c r="D8" s="145" t="n">
        <v>11251.1</v>
      </c>
      <c r="E8" s="145" t="n">
        <v>707399.7</v>
      </c>
      <c r="F8" s="145" t="n">
        <v>702719.6</v>
      </c>
      <c r="G8" s="242" t="n">
        <v>8605.5</v>
      </c>
    </row>
    <row r="9" customFormat="false" ht="15.75" hidden="false" customHeight="true" outlineLevel="0" collapsed="false">
      <c r="A9" s="34" t="s">
        <v>306</v>
      </c>
      <c r="B9" s="207"/>
      <c r="C9" s="207"/>
      <c r="D9" s="207"/>
      <c r="E9" s="207"/>
      <c r="F9" s="207"/>
      <c r="G9" s="243"/>
    </row>
    <row r="10" customFormat="false" ht="18.75" hidden="false" customHeight="true" outlineLevel="0" collapsed="false">
      <c r="A10" s="34" t="s">
        <v>307</v>
      </c>
      <c r="B10" s="228"/>
      <c r="C10" s="207"/>
      <c r="D10" s="65"/>
      <c r="E10" s="65"/>
      <c r="F10" s="65"/>
      <c r="G10" s="135"/>
    </row>
    <row r="11" customFormat="false" ht="13.5" hidden="false" customHeight="true" outlineLevel="0" collapsed="false">
      <c r="A11" s="34" t="s">
        <v>308</v>
      </c>
      <c r="B11" s="92"/>
      <c r="C11" s="92"/>
      <c r="D11" s="92"/>
      <c r="E11" s="92"/>
      <c r="F11" s="244"/>
      <c r="G11" s="93"/>
    </row>
    <row r="12" customFormat="false" ht="17.25" hidden="false" customHeight="true" outlineLevel="0" collapsed="false">
      <c r="A12" s="34" t="s">
        <v>619</v>
      </c>
      <c r="B12" s="245" t="n">
        <v>247019.8</v>
      </c>
      <c r="C12" s="92" t="n">
        <v>231955.4</v>
      </c>
      <c r="D12" s="92" t="n">
        <v>14.1</v>
      </c>
      <c r="E12" s="92" t="n">
        <v>15017.7</v>
      </c>
      <c r="F12" s="92" t="n">
        <v>15017.7</v>
      </c>
      <c r="G12" s="246" t="n">
        <v>32.6</v>
      </c>
    </row>
    <row r="13" customFormat="false" ht="17.1" hidden="false" customHeight="true" outlineLevel="0" collapsed="false">
      <c r="A13" s="34" t="s">
        <v>310</v>
      </c>
      <c r="B13" s="245"/>
      <c r="C13" s="92"/>
      <c r="D13" s="92"/>
      <c r="E13" s="92"/>
      <c r="F13" s="92"/>
      <c r="G13" s="246"/>
    </row>
    <row r="14" customFormat="false" ht="17.1" hidden="false" customHeight="true" outlineLevel="0" collapsed="false">
      <c r="A14" s="34" t="s">
        <v>555</v>
      </c>
      <c r="B14" s="245"/>
      <c r="C14" s="247"/>
      <c r="D14" s="92"/>
      <c r="E14" s="247"/>
      <c r="F14" s="92"/>
      <c r="G14" s="93"/>
    </row>
    <row r="15" customFormat="false" ht="14.25" hidden="false" customHeight="true" outlineLevel="0" collapsed="false">
      <c r="A15" s="34" t="s">
        <v>620</v>
      </c>
      <c r="B15" s="245" t="n">
        <v>13153412.2</v>
      </c>
      <c r="C15" s="92" t="n">
        <v>12581859.7</v>
      </c>
      <c r="D15" s="92" t="n">
        <v>7199.1</v>
      </c>
      <c r="E15" s="92" t="n">
        <v>557871.2</v>
      </c>
      <c r="F15" s="92" t="n">
        <v>554836</v>
      </c>
      <c r="G15" s="246" t="n">
        <v>6482.2</v>
      </c>
    </row>
    <row r="16" customFormat="false" ht="17.1" hidden="false" customHeight="true" outlineLevel="0" collapsed="false">
      <c r="A16" s="34" t="s">
        <v>621</v>
      </c>
      <c r="B16" s="248"/>
      <c r="C16" s="249"/>
      <c r="D16" s="146"/>
      <c r="E16" s="249"/>
      <c r="F16" s="249"/>
      <c r="G16" s="250"/>
    </row>
    <row r="17" customFormat="false" ht="17.1" hidden="false" customHeight="true" outlineLevel="0" collapsed="false">
      <c r="A17" s="34" t="s">
        <v>622</v>
      </c>
      <c r="B17" s="251"/>
      <c r="C17" s="252"/>
      <c r="D17" s="253"/>
      <c r="E17" s="252"/>
      <c r="F17" s="252"/>
      <c r="G17" s="254"/>
    </row>
    <row r="18" customFormat="false" ht="19.5" hidden="false" customHeight="true" outlineLevel="0" collapsed="false">
      <c r="A18" s="34" t="s">
        <v>623</v>
      </c>
      <c r="B18" s="255"/>
      <c r="C18" s="247"/>
      <c r="D18" s="92"/>
      <c r="E18" s="247"/>
      <c r="F18" s="247"/>
      <c r="G18" s="256"/>
    </row>
    <row r="19" customFormat="false" ht="17.1" hidden="false" customHeight="true" outlineLevel="0" collapsed="false">
      <c r="A19" s="34" t="s">
        <v>624</v>
      </c>
      <c r="B19" s="245" t="n">
        <v>2473101.4</v>
      </c>
      <c r="C19" s="247" t="n">
        <v>2352847.6</v>
      </c>
      <c r="D19" s="92" t="n">
        <v>3733.8</v>
      </c>
      <c r="E19" s="247" t="n">
        <v>114737.5</v>
      </c>
      <c r="F19" s="247" t="n">
        <v>113128.6</v>
      </c>
      <c r="G19" s="256" t="n">
        <v>1782.5</v>
      </c>
    </row>
    <row r="20" customFormat="false" ht="17.1" hidden="false" customHeight="true" outlineLevel="0" collapsed="false">
      <c r="A20" s="34" t="s">
        <v>316</v>
      </c>
      <c r="B20" s="255"/>
      <c r="C20" s="247"/>
      <c r="D20" s="92"/>
      <c r="E20" s="247"/>
      <c r="F20" s="247"/>
      <c r="G20" s="256"/>
    </row>
    <row r="21" customFormat="false" ht="17.1" hidden="false" customHeight="true" outlineLevel="0" collapsed="false">
      <c r="A21" s="34" t="s">
        <v>317</v>
      </c>
      <c r="B21" s="255"/>
      <c r="C21" s="247"/>
      <c r="D21" s="92"/>
      <c r="E21" s="247"/>
      <c r="F21" s="247"/>
      <c r="G21" s="257"/>
    </row>
    <row r="22" customFormat="false" ht="12.95" hidden="false" customHeight="true" outlineLevel="0" collapsed="false">
      <c r="A22" s="34" t="s">
        <v>625</v>
      </c>
      <c r="B22" s="245" t="n">
        <v>282086.1</v>
      </c>
      <c r="C22" s="247" t="n">
        <v>270087.6</v>
      </c>
      <c r="D22" s="92" t="n">
        <v>219</v>
      </c>
      <c r="E22" s="247" t="n">
        <v>11480.9</v>
      </c>
      <c r="F22" s="247" t="n">
        <v>11444.9</v>
      </c>
      <c r="G22" s="256" t="n">
        <v>298.6</v>
      </c>
    </row>
    <row r="23" customFormat="false" ht="12.95" hidden="false" customHeight="true" outlineLevel="0" collapsed="false">
      <c r="A23" s="34" t="s">
        <v>319</v>
      </c>
      <c r="B23" s="245"/>
      <c r="C23" s="258"/>
      <c r="D23" s="259"/>
      <c r="E23" s="259"/>
      <c r="F23" s="259"/>
      <c r="G23" s="260"/>
    </row>
    <row r="24" s="23" customFormat="true" ht="23.25" hidden="false" customHeight="true" outlineLevel="0" collapsed="false">
      <c r="A24" s="38" t="s">
        <v>626</v>
      </c>
      <c r="B24" s="241" t="n">
        <v>598108.4</v>
      </c>
      <c r="C24" s="145" t="n">
        <v>573585.4</v>
      </c>
      <c r="D24" s="145" t="n">
        <v>1559.4</v>
      </c>
      <c r="E24" s="145" t="n">
        <v>22790.8</v>
      </c>
      <c r="F24" s="145" t="n">
        <v>22790.8</v>
      </c>
      <c r="G24" s="242" t="n">
        <v>172.8</v>
      </c>
    </row>
    <row r="25" customFormat="false" ht="12.95" hidden="false" customHeight="true" outlineLevel="0" collapsed="false">
      <c r="A25" s="34" t="s">
        <v>321</v>
      </c>
      <c r="B25" s="245"/>
      <c r="C25" s="245"/>
      <c r="D25" s="245"/>
      <c r="E25" s="245"/>
      <c r="F25" s="245"/>
      <c r="G25" s="261"/>
    </row>
    <row r="26" customFormat="false" ht="18.75" hidden="false" customHeight="true" outlineLevel="0" collapsed="false">
      <c r="A26" s="34" t="s">
        <v>627</v>
      </c>
      <c r="B26" s="245" t="n">
        <v>447227.3</v>
      </c>
      <c r="C26" s="247" t="n">
        <v>431632.9</v>
      </c>
      <c r="D26" s="92" t="n">
        <v>1417.4</v>
      </c>
      <c r="E26" s="247" t="n">
        <v>14029.5</v>
      </c>
      <c r="F26" s="92" t="n">
        <v>14029.5</v>
      </c>
      <c r="G26" s="262" t="n">
        <v>147.5</v>
      </c>
    </row>
    <row r="27" customFormat="false" ht="12.95" hidden="false" customHeight="true" outlineLevel="0" collapsed="false">
      <c r="A27" s="34" t="s">
        <v>323</v>
      </c>
      <c r="B27" s="255"/>
      <c r="C27" s="92"/>
      <c r="D27" s="92"/>
      <c r="E27" s="92"/>
      <c r="F27" s="92"/>
      <c r="G27" s="93"/>
    </row>
    <row r="28" customFormat="false" ht="18.75" hidden="false" customHeight="true" outlineLevel="0" collapsed="false">
      <c r="A28" s="34" t="s">
        <v>628</v>
      </c>
      <c r="B28" s="245" t="n">
        <v>97687.7</v>
      </c>
      <c r="C28" s="92" t="n">
        <v>92000.6</v>
      </c>
      <c r="D28" s="92" t="n">
        <v>141.5</v>
      </c>
      <c r="E28" s="92" t="n">
        <v>5521.6</v>
      </c>
      <c r="F28" s="92" t="n">
        <v>5521.6</v>
      </c>
      <c r="G28" s="93" t="n">
        <v>24</v>
      </c>
    </row>
    <row r="29" customFormat="false" ht="12.95" hidden="false" customHeight="true" outlineLevel="0" collapsed="false">
      <c r="A29" s="34" t="s">
        <v>325</v>
      </c>
      <c r="B29" s="255"/>
      <c r="C29" s="92"/>
      <c r="D29" s="92"/>
      <c r="E29" s="92"/>
      <c r="F29" s="92"/>
      <c r="G29" s="93"/>
    </row>
    <row r="30" customFormat="false" ht="20.25" hidden="false" customHeight="true" outlineLevel="0" collapsed="false">
      <c r="A30" s="34" t="s">
        <v>629</v>
      </c>
      <c r="B30" s="245" t="n">
        <v>53193.4</v>
      </c>
      <c r="C30" s="92" t="n">
        <v>49951.9</v>
      </c>
      <c r="D30" s="92" t="n">
        <v>0.5</v>
      </c>
      <c r="E30" s="92" t="n">
        <v>3239.7</v>
      </c>
      <c r="F30" s="92" t="n">
        <v>3239.7</v>
      </c>
      <c r="G30" s="93" t="n">
        <v>1.3</v>
      </c>
    </row>
    <row r="31" customFormat="false" ht="12.95" hidden="false" customHeight="true" outlineLevel="0" collapsed="false">
      <c r="A31" s="34" t="s">
        <v>327</v>
      </c>
      <c r="B31" s="244"/>
      <c r="C31" s="263"/>
      <c r="D31" s="244"/>
      <c r="E31" s="263"/>
      <c r="F31" s="244"/>
      <c r="G31" s="262"/>
    </row>
    <row r="32" customFormat="false" ht="23.25" hidden="false" customHeight="true" outlineLevel="0" collapsed="false">
      <c r="A32" s="38" t="s">
        <v>630</v>
      </c>
      <c r="B32" s="241" t="n">
        <v>15679482.4</v>
      </c>
      <c r="C32" s="264" t="n">
        <v>14976749.1</v>
      </c>
      <c r="D32" s="264" t="n">
        <v>9691.7</v>
      </c>
      <c r="E32" s="264" t="n">
        <v>684608.9</v>
      </c>
      <c r="F32" s="264" t="n">
        <v>679928.8</v>
      </c>
      <c r="G32" s="265" t="n">
        <v>8432.7</v>
      </c>
    </row>
    <row r="33" customFormat="false" ht="12.95" hidden="false" customHeight="true" outlineLevel="0" collapsed="false">
      <c r="A33" s="34" t="s">
        <v>329</v>
      </c>
      <c r="B33" s="245"/>
      <c r="C33" s="264"/>
      <c r="D33" s="264"/>
      <c r="E33" s="264"/>
      <c r="F33" s="264"/>
      <c r="G33" s="265"/>
    </row>
    <row r="34" customFormat="false" ht="20.25" hidden="false" customHeight="true" outlineLevel="0" collapsed="false">
      <c r="A34" s="34" t="s">
        <v>631</v>
      </c>
      <c r="B34" s="245" t="n">
        <v>12334776.7</v>
      </c>
      <c r="C34" s="255" t="n">
        <v>11722020.1</v>
      </c>
      <c r="D34" s="255" t="n">
        <v>9564.6</v>
      </c>
      <c r="E34" s="255" t="n">
        <v>595325.5</v>
      </c>
      <c r="F34" s="255" t="n">
        <v>590839.8</v>
      </c>
      <c r="G34" s="266" t="n">
        <v>7866.5</v>
      </c>
    </row>
    <row r="35" customFormat="false" ht="13.5" hidden="false" customHeight="true" outlineLevel="0" collapsed="false">
      <c r="A35" s="34" t="s">
        <v>331</v>
      </c>
      <c r="B35" s="92"/>
      <c r="C35" s="247"/>
      <c r="D35" s="247"/>
      <c r="E35" s="247"/>
      <c r="F35" s="247"/>
      <c r="G35" s="256"/>
    </row>
    <row r="36" customFormat="false" ht="18.75" hidden="false" customHeight="true" outlineLevel="0" collapsed="false">
      <c r="A36" s="34" t="s">
        <v>632</v>
      </c>
      <c r="B36" s="245" t="n">
        <v>33399.2</v>
      </c>
      <c r="C36" s="247" t="n">
        <v>29832.5</v>
      </c>
      <c r="D36" s="247" t="n">
        <v>632.5</v>
      </c>
      <c r="E36" s="247" t="n">
        <v>2916</v>
      </c>
      <c r="F36" s="247" t="n">
        <v>2916</v>
      </c>
      <c r="G36" s="246" t="n">
        <v>18.2</v>
      </c>
    </row>
    <row r="37" customFormat="false" ht="12.95" hidden="false" customHeight="true" outlineLevel="0" collapsed="false">
      <c r="A37" s="34" t="s">
        <v>333</v>
      </c>
      <c r="B37" s="92"/>
      <c r="C37" s="247"/>
      <c r="D37" s="92"/>
      <c r="E37" s="247"/>
      <c r="F37" s="92"/>
      <c r="G37" s="93"/>
    </row>
    <row r="38" customFormat="false" ht="15" hidden="false" customHeight="true" outlineLevel="0" collapsed="false">
      <c r="A38" s="34" t="s">
        <v>633</v>
      </c>
      <c r="B38" s="245" t="n">
        <v>8986058.5</v>
      </c>
      <c r="C38" s="247" t="n">
        <v>8530936.8</v>
      </c>
      <c r="D38" s="247" t="n">
        <v>6357.4</v>
      </c>
      <c r="E38" s="247" t="n">
        <v>441698.2</v>
      </c>
      <c r="F38" s="247" t="n">
        <v>438242.8</v>
      </c>
      <c r="G38" s="262" t="n">
        <v>7066.1</v>
      </c>
    </row>
    <row r="39" customFormat="false" ht="12.95" hidden="false" customHeight="true" outlineLevel="0" collapsed="false">
      <c r="A39" s="34" t="s">
        <v>335</v>
      </c>
      <c r="B39" s="92"/>
      <c r="C39" s="247"/>
      <c r="D39" s="247"/>
      <c r="E39" s="247"/>
      <c r="F39" s="92"/>
      <c r="G39" s="262"/>
    </row>
    <row r="40" customFormat="false" ht="16.5" hidden="false" customHeight="true" outlineLevel="0" collapsed="false">
      <c r="A40" s="34" t="s">
        <v>634</v>
      </c>
      <c r="B40" s="245" t="n">
        <v>3315319</v>
      </c>
      <c r="C40" s="247" t="n">
        <v>3161250.8</v>
      </c>
      <c r="D40" s="247" t="n">
        <v>2574.7</v>
      </c>
      <c r="E40" s="247" t="n">
        <v>150711.3</v>
      </c>
      <c r="F40" s="247" t="n">
        <v>149681</v>
      </c>
      <c r="G40" s="262" t="n">
        <v>782.2</v>
      </c>
    </row>
    <row r="41" customFormat="false" ht="12.95" hidden="false" customHeight="true" outlineLevel="0" collapsed="false">
      <c r="A41" s="34" t="s">
        <v>337</v>
      </c>
      <c r="B41" s="92"/>
      <c r="C41" s="247"/>
      <c r="D41" s="247"/>
      <c r="E41" s="247"/>
      <c r="F41" s="92"/>
      <c r="G41" s="93"/>
    </row>
    <row r="42" customFormat="false" ht="16.5" hidden="false" customHeight="true" outlineLevel="0" collapsed="false">
      <c r="A42" s="34" t="s">
        <v>635</v>
      </c>
      <c r="B42" s="245" t="n">
        <v>2404151.3</v>
      </c>
      <c r="C42" s="267" t="n">
        <v>2337581.8</v>
      </c>
      <c r="D42" s="92" t="n">
        <v>65.3</v>
      </c>
      <c r="E42" s="92" t="n">
        <v>66234.5</v>
      </c>
      <c r="F42" s="92" t="n">
        <v>66040.1</v>
      </c>
      <c r="G42" s="93" t="n">
        <v>269.7</v>
      </c>
    </row>
    <row r="43" customFormat="false" ht="12.75" hidden="false" customHeight="true" outlineLevel="0" collapsed="false">
      <c r="A43" s="34" t="s">
        <v>339</v>
      </c>
      <c r="B43" s="92"/>
      <c r="C43" s="92"/>
      <c r="D43" s="92"/>
      <c r="E43" s="92"/>
      <c r="F43" s="92"/>
      <c r="G43" s="246"/>
    </row>
    <row r="44" customFormat="false" ht="18" hidden="false" customHeight="true" outlineLevel="0" collapsed="false">
      <c r="A44" s="34" t="s">
        <v>629</v>
      </c>
      <c r="B44" s="245" t="n">
        <v>940554.4</v>
      </c>
      <c r="C44" s="268" t="n">
        <v>917147.2</v>
      </c>
      <c r="D44" s="92" t="n">
        <v>61.8</v>
      </c>
      <c r="E44" s="92" t="n">
        <v>23048.9</v>
      </c>
      <c r="F44" s="92" t="n">
        <v>23048.9</v>
      </c>
      <c r="G44" s="269" t="n">
        <v>296.5</v>
      </c>
    </row>
    <row r="45" customFormat="false" ht="12" hidden="false" customHeight="true" outlineLevel="0" collapsed="false">
      <c r="A45" s="34" t="s">
        <v>327</v>
      </c>
      <c r="D45" s="34"/>
    </row>
  </sheetData>
  <mergeCells count="8">
    <mergeCell ref="A4:A7"/>
    <mergeCell ref="B4:B6"/>
    <mergeCell ref="C4:C6"/>
    <mergeCell ref="D4:D6"/>
    <mergeCell ref="E4:E6"/>
    <mergeCell ref="F4:F5"/>
    <mergeCell ref="G4:G6"/>
    <mergeCell ref="B7:G7"/>
  </mergeCells>
  <printOptions headings="false" gridLines="true" gridLinesSet="true" horizontalCentered="false" verticalCentered="false"/>
  <pageMargins left="0.984027777777778"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F46"/>
    </sheetView>
  </sheetViews>
  <sheetFormatPr defaultColWidth="10.9921875" defaultRowHeight="12" zeroHeight="false" outlineLevelRow="0" outlineLevelCol="0"/>
  <cols>
    <col collapsed="false" customWidth="true" hidden="false" outlineLevel="0" max="1" min="1" style="2" width="28.85"/>
    <col collapsed="false" customWidth="true" hidden="false" outlineLevel="0" max="2" min="2" style="2" width="13.14"/>
    <col collapsed="false" customWidth="true" hidden="false" outlineLevel="0" max="3" min="3" style="2" width="9.99"/>
    <col collapsed="false" customWidth="true" hidden="false" outlineLevel="0" max="4" min="4" style="2" width="12.99"/>
    <col collapsed="false" customWidth="true" hidden="false" outlineLevel="0" max="5" min="5" style="2" width="11.99"/>
    <col collapsed="false" customWidth="true" hidden="false" outlineLevel="0" max="6" min="6" style="2" width="14.7"/>
    <col collapsed="false" customWidth="true" hidden="false" outlineLevel="0" max="8" min="7" style="2" width="13.41"/>
    <col collapsed="false" customWidth="true" hidden="false" outlineLevel="0" max="9" min="9" style="2" width="9.99"/>
    <col collapsed="false" customWidth="true" hidden="false" outlineLevel="0" max="10" min="10" style="2" width="10.71"/>
    <col collapsed="false" customWidth="false" hidden="false" outlineLevel="0" max="257" min="11" style="2" width="10.99"/>
  </cols>
  <sheetData>
    <row r="1" customFormat="false" ht="12.75" hidden="false" customHeight="true" outlineLevel="0" collapsed="false"/>
    <row r="2" s="23" customFormat="true" ht="20.1" hidden="false" customHeight="true" outlineLevel="0" collapsed="false">
      <c r="A2" s="23" t="s">
        <v>636</v>
      </c>
    </row>
    <row r="3" s="22" customFormat="true" ht="17.25" hidden="false" customHeight="true" outlineLevel="0" collapsed="false">
      <c r="A3" s="120" t="s">
        <v>637</v>
      </c>
      <c r="B3" s="25"/>
      <c r="C3" s="25"/>
      <c r="D3" s="25"/>
      <c r="E3" s="25"/>
      <c r="F3" s="25"/>
    </row>
    <row r="4" s="22" customFormat="true" ht="16.5" hidden="false" customHeight="true" outlineLevel="0" collapsed="false">
      <c r="A4" s="232" t="s">
        <v>609</v>
      </c>
      <c r="B4" s="111" t="s">
        <v>638</v>
      </c>
      <c r="C4" s="111" t="s">
        <v>639</v>
      </c>
      <c r="D4" s="111"/>
      <c r="E4" s="111" t="s">
        <v>640</v>
      </c>
      <c r="F4" s="163" t="s">
        <v>641</v>
      </c>
    </row>
    <row r="5" s="22" customFormat="true" ht="15.75" hidden="false" customHeight="true" outlineLevel="0" collapsed="false">
      <c r="A5" s="232"/>
      <c r="B5" s="111"/>
      <c r="C5" s="111"/>
      <c r="D5" s="111"/>
      <c r="E5" s="111"/>
      <c r="F5" s="163"/>
    </row>
    <row r="6" s="22" customFormat="true" ht="13.5" hidden="false" customHeight="true" outlineLevel="0" collapsed="false">
      <c r="A6" s="232"/>
      <c r="B6" s="111"/>
      <c r="C6" s="111" t="s">
        <v>642</v>
      </c>
      <c r="D6" s="111" t="s">
        <v>643</v>
      </c>
      <c r="E6" s="111"/>
      <c r="F6" s="163"/>
    </row>
    <row r="7" s="22" customFormat="true" ht="12" hidden="false" customHeight="true" outlineLevel="0" collapsed="false">
      <c r="A7" s="232"/>
      <c r="B7" s="111"/>
      <c r="C7" s="111"/>
      <c r="D7" s="111"/>
      <c r="E7" s="111"/>
      <c r="F7" s="163"/>
    </row>
    <row r="8" s="22" customFormat="true" ht="47.25" hidden="false" customHeight="true" outlineLevel="0" collapsed="false">
      <c r="A8" s="232"/>
      <c r="B8" s="111"/>
      <c r="C8" s="111"/>
      <c r="D8" s="111"/>
      <c r="E8" s="111"/>
      <c r="F8" s="163"/>
    </row>
    <row r="9" s="22" customFormat="true" ht="12" hidden="false" customHeight="true" outlineLevel="0" collapsed="false">
      <c r="A9" s="232"/>
      <c r="B9" s="112" t="s">
        <v>644</v>
      </c>
      <c r="C9" s="112"/>
      <c r="D9" s="112"/>
      <c r="E9" s="112"/>
      <c r="F9" s="112"/>
    </row>
    <row r="10" customFormat="false" ht="21.75" hidden="false" customHeight="true" outlineLevel="0" collapsed="false">
      <c r="A10" s="270" t="s">
        <v>645</v>
      </c>
      <c r="B10" s="47" t="n">
        <v>14983357</v>
      </c>
      <c r="C10" s="47" t="n">
        <v>9115692.4</v>
      </c>
      <c r="D10" s="47" t="n">
        <v>5867664.6</v>
      </c>
      <c r="E10" s="47" t="n">
        <v>14972105.9</v>
      </c>
      <c r="F10" s="271" t="n">
        <v>13092258.7</v>
      </c>
    </row>
    <row r="11" customFormat="false" ht="12" hidden="false" customHeight="true" outlineLevel="0" collapsed="false">
      <c r="A11" s="129" t="s">
        <v>306</v>
      </c>
      <c r="B11" s="272"/>
      <c r="C11" s="272"/>
      <c r="D11" s="272"/>
      <c r="E11" s="272"/>
      <c r="F11" s="273"/>
    </row>
    <row r="12" customFormat="false" ht="18.75" hidden="false" customHeight="true" outlineLevel="0" collapsed="false">
      <c r="A12" s="131" t="s">
        <v>307</v>
      </c>
      <c r="B12" s="272"/>
      <c r="C12" s="272"/>
      <c r="D12" s="272"/>
      <c r="E12" s="272"/>
      <c r="F12" s="273"/>
    </row>
    <row r="13" customFormat="false" ht="12" hidden="false" customHeight="true" outlineLevel="0" collapsed="false">
      <c r="A13" s="132" t="s">
        <v>308</v>
      </c>
      <c r="B13" s="72"/>
      <c r="C13" s="72"/>
      <c r="D13" s="72"/>
      <c r="E13" s="72"/>
      <c r="F13" s="274"/>
    </row>
    <row r="14" customFormat="false" ht="18.75" hidden="false" customHeight="true" outlineLevel="0" collapsed="false">
      <c r="A14" s="131" t="s">
        <v>646</v>
      </c>
      <c r="B14" s="70" t="n">
        <v>228547.2</v>
      </c>
      <c r="C14" s="72" t="n">
        <v>150724.8</v>
      </c>
      <c r="D14" s="72" t="n">
        <v>77822.4</v>
      </c>
      <c r="E14" s="72" t="n">
        <v>228533.1</v>
      </c>
      <c r="F14" s="274" t="n">
        <v>198935.1</v>
      </c>
    </row>
    <row r="15" customFormat="false" ht="12" hidden="false" customHeight="true" outlineLevel="0" collapsed="false">
      <c r="A15" s="275" t="s">
        <v>310</v>
      </c>
      <c r="B15" s="72"/>
      <c r="C15" s="72"/>
      <c r="D15" s="72"/>
      <c r="E15" s="72"/>
      <c r="F15" s="274"/>
    </row>
    <row r="16" customFormat="false" ht="18.75" hidden="false" customHeight="true" outlineLevel="0" collapsed="false">
      <c r="A16" s="131" t="s">
        <v>555</v>
      </c>
      <c r="B16" s="276"/>
      <c r="C16" s="276"/>
      <c r="D16" s="277"/>
      <c r="E16" s="72"/>
      <c r="F16" s="274"/>
    </row>
    <row r="17" customFormat="false" ht="12" hidden="false" customHeight="true" outlineLevel="0" collapsed="false">
      <c r="A17" s="278" t="s">
        <v>647</v>
      </c>
      <c r="B17" s="70" t="n">
        <v>12199154.5</v>
      </c>
      <c r="C17" s="72" t="n">
        <v>7339495.8</v>
      </c>
      <c r="D17" s="72" t="n">
        <v>4859658.7</v>
      </c>
      <c r="E17" s="72" t="n">
        <v>12191955.4</v>
      </c>
      <c r="F17" s="274" t="n">
        <v>10665860.5</v>
      </c>
    </row>
    <row r="18" customFormat="false" ht="12.95" hidden="false" customHeight="true" outlineLevel="0" collapsed="false">
      <c r="A18" s="279" t="s">
        <v>313</v>
      </c>
      <c r="B18" s="72"/>
      <c r="C18" s="72"/>
      <c r="D18" s="72"/>
      <c r="E18" s="72"/>
      <c r="F18" s="274"/>
    </row>
    <row r="19" customFormat="false" ht="12.95" hidden="false" customHeight="true" outlineLevel="0" collapsed="false">
      <c r="A19" s="280" t="s">
        <v>648</v>
      </c>
      <c r="B19" s="72"/>
      <c r="C19" s="72"/>
      <c r="D19" s="72"/>
      <c r="E19" s="72"/>
      <c r="F19" s="274"/>
    </row>
    <row r="20" customFormat="false" ht="18.75" hidden="false" customHeight="true" outlineLevel="0" collapsed="false">
      <c r="A20" s="131" t="s">
        <v>623</v>
      </c>
      <c r="B20" s="72"/>
      <c r="C20" s="72"/>
      <c r="D20" s="72"/>
      <c r="E20" s="72"/>
      <c r="F20" s="274"/>
    </row>
    <row r="21" customFormat="false" ht="12.75" hidden="false" customHeight="true" outlineLevel="0" collapsed="false">
      <c r="A21" s="142" t="s">
        <v>624</v>
      </c>
      <c r="B21" s="70" t="n">
        <v>2173633.5</v>
      </c>
      <c r="C21" s="83" t="n">
        <v>1359422</v>
      </c>
      <c r="D21" s="83" t="n">
        <v>814211.5</v>
      </c>
      <c r="E21" s="83" t="n">
        <v>2169899.7</v>
      </c>
      <c r="F21" s="281" t="n">
        <v>1894984.5</v>
      </c>
    </row>
    <row r="22" customFormat="false" ht="12.75" hidden="false" customHeight="true" outlineLevel="0" collapsed="false">
      <c r="A22" s="282" t="s">
        <v>316</v>
      </c>
      <c r="B22" s="72"/>
      <c r="C22" s="72"/>
      <c r="D22" s="72"/>
      <c r="E22" s="72"/>
      <c r="F22" s="274"/>
    </row>
    <row r="23" customFormat="false" ht="21.75" hidden="false" customHeight="true" outlineLevel="0" collapsed="false">
      <c r="A23" s="131" t="s">
        <v>317</v>
      </c>
      <c r="B23" s="72"/>
      <c r="C23" s="72"/>
      <c r="D23" s="72"/>
      <c r="E23" s="72"/>
      <c r="F23" s="274"/>
    </row>
    <row r="24" customFormat="false" ht="12.75" hidden="false" customHeight="true" outlineLevel="0" collapsed="false">
      <c r="A24" s="142" t="s">
        <v>649</v>
      </c>
      <c r="B24" s="70" t="n">
        <v>268388.5</v>
      </c>
      <c r="C24" s="72" t="n">
        <v>187324.2</v>
      </c>
      <c r="D24" s="72" t="n">
        <v>81064.3</v>
      </c>
      <c r="E24" s="72" t="n">
        <v>268169.5</v>
      </c>
      <c r="F24" s="274" t="n">
        <v>233664.3</v>
      </c>
    </row>
    <row r="25" customFormat="false" ht="12.75" hidden="false" customHeight="true" outlineLevel="0" collapsed="false">
      <c r="A25" s="143" t="s">
        <v>319</v>
      </c>
      <c r="B25" s="283"/>
      <c r="C25" s="272"/>
      <c r="D25" s="272"/>
      <c r="E25" s="272"/>
      <c r="F25" s="273"/>
    </row>
    <row r="26" customFormat="false" ht="19.5" hidden="false" customHeight="true" outlineLevel="0" collapsed="false">
      <c r="A26" s="144" t="s">
        <v>650</v>
      </c>
      <c r="B26" s="47" t="n">
        <v>574102.6</v>
      </c>
      <c r="C26" s="47" t="n">
        <v>350087.5</v>
      </c>
      <c r="D26" s="47" t="n">
        <v>224015.1</v>
      </c>
      <c r="E26" s="47" t="n">
        <v>572543.2</v>
      </c>
      <c r="F26" s="271" t="n">
        <v>501032.7</v>
      </c>
    </row>
    <row r="27" customFormat="false" ht="12.95" hidden="false" customHeight="true" outlineLevel="0" collapsed="false">
      <c r="A27" s="194" t="s">
        <v>321</v>
      </c>
      <c r="B27" s="284"/>
      <c r="C27" s="47"/>
      <c r="D27" s="47"/>
      <c r="E27" s="47"/>
      <c r="F27" s="271"/>
    </row>
    <row r="28" customFormat="false" ht="17.25" hidden="false" customHeight="true" outlineLevel="0" collapsed="false">
      <c r="A28" s="22" t="s">
        <v>651</v>
      </c>
      <c r="B28" s="72" t="n">
        <v>431672.6</v>
      </c>
      <c r="C28" s="72" t="n">
        <v>278267</v>
      </c>
      <c r="D28" s="72" t="n">
        <v>153405.6</v>
      </c>
      <c r="E28" s="72" t="n">
        <v>430255.2</v>
      </c>
      <c r="F28" s="274" t="n">
        <v>376657.1</v>
      </c>
    </row>
    <row r="29" customFormat="false" ht="12.95" hidden="false" customHeight="true" outlineLevel="0" collapsed="false">
      <c r="A29" s="148" t="s">
        <v>323</v>
      </c>
      <c r="B29" s="72"/>
      <c r="C29" s="72"/>
      <c r="D29" s="72"/>
      <c r="E29" s="72"/>
      <c r="F29" s="274"/>
    </row>
    <row r="30" customFormat="false" ht="18" hidden="false" customHeight="true" outlineLevel="0" collapsed="false">
      <c r="A30" s="131" t="s">
        <v>652</v>
      </c>
      <c r="B30" s="72" t="n">
        <v>92487.1</v>
      </c>
      <c r="C30" s="72" t="n">
        <v>44399.2</v>
      </c>
      <c r="D30" s="72" t="n">
        <v>48087.9</v>
      </c>
      <c r="E30" s="72" t="n">
        <v>92345.6</v>
      </c>
      <c r="F30" s="274" t="n">
        <v>80668.6</v>
      </c>
    </row>
    <row r="31" customFormat="false" ht="12.95" hidden="false" customHeight="true" outlineLevel="0" collapsed="false">
      <c r="A31" s="149" t="s">
        <v>325</v>
      </c>
      <c r="B31" s="72"/>
      <c r="C31" s="72"/>
      <c r="D31" s="72"/>
      <c r="E31" s="72"/>
      <c r="F31" s="274"/>
    </row>
    <row r="32" customFormat="false" ht="16.5" hidden="false" customHeight="true" outlineLevel="0" collapsed="false">
      <c r="A32" s="131" t="s">
        <v>629</v>
      </c>
      <c r="B32" s="72" t="n">
        <v>49942.9</v>
      </c>
      <c r="C32" s="72" t="n">
        <v>27421.3</v>
      </c>
      <c r="D32" s="72" t="n">
        <v>22521.6</v>
      </c>
      <c r="E32" s="72" t="n">
        <v>49942.4</v>
      </c>
      <c r="F32" s="274" t="n">
        <v>43707</v>
      </c>
    </row>
    <row r="33" customFormat="false" ht="12.75" hidden="false" customHeight="true" outlineLevel="0" collapsed="false">
      <c r="A33" s="143" t="s">
        <v>327</v>
      </c>
      <c r="B33" s="272"/>
      <c r="C33" s="272"/>
      <c r="D33" s="272"/>
      <c r="E33" s="272"/>
      <c r="F33" s="273"/>
    </row>
    <row r="34" customFormat="false" ht="22.5" hidden="false" customHeight="true" outlineLevel="0" collapsed="false">
      <c r="A34" s="23" t="s">
        <v>653</v>
      </c>
      <c r="B34" s="47" t="n">
        <v>14409254.4</v>
      </c>
      <c r="C34" s="47" t="n">
        <v>8765604.9</v>
      </c>
      <c r="D34" s="47" t="n">
        <v>5643649.5</v>
      </c>
      <c r="E34" s="47" t="n">
        <v>14399562.7</v>
      </c>
      <c r="F34" s="271" t="n">
        <v>12591226</v>
      </c>
    </row>
    <row r="35" customFormat="false" ht="12.95" hidden="false" customHeight="true" outlineLevel="0" collapsed="false">
      <c r="A35" s="285" t="s">
        <v>329</v>
      </c>
      <c r="B35" s="284"/>
      <c r="C35" s="47"/>
      <c r="D35" s="47"/>
      <c r="E35" s="47"/>
      <c r="F35" s="271"/>
    </row>
    <row r="36" customFormat="false" ht="16.5" hidden="false" customHeight="true" outlineLevel="0" collapsed="false">
      <c r="A36" s="22" t="s">
        <v>654</v>
      </c>
      <c r="B36" s="72" t="n">
        <v>11402024.1</v>
      </c>
      <c r="C36" s="72" t="n">
        <v>7409494.4</v>
      </c>
      <c r="D36" s="72" t="n">
        <v>3992529.7</v>
      </c>
      <c r="E36" s="72" t="n">
        <v>11392459.5</v>
      </c>
      <c r="F36" s="274" t="n">
        <v>9940083.8</v>
      </c>
    </row>
    <row r="37" customFormat="false" ht="12.95" hidden="false" customHeight="true" outlineLevel="0" collapsed="false">
      <c r="A37" s="151" t="s">
        <v>331</v>
      </c>
      <c r="B37" s="72"/>
      <c r="C37" s="72"/>
      <c r="D37" s="72"/>
      <c r="E37" s="72"/>
      <c r="F37" s="274"/>
    </row>
    <row r="38" customFormat="false" ht="18" hidden="false" customHeight="true" outlineLevel="0" collapsed="false">
      <c r="A38" s="22" t="s">
        <v>655</v>
      </c>
      <c r="B38" s="72" t="n">
        <v>31225.9</v>
      </c>
      <c r="C38" s="72" t="n">
        <v>20623.3</v>
      </c>
      <c r="D38" s="72" t="n">
        <v>10602.6</v>
      </c>
      <c r="E38" s="72" t="n">
        <v>30593.4</v>
      </c>
      <c r="F38" s="274" t="n">
        <v>27355.4</v>
      </c>
    </row>
    <row r="39" customFormat="false" ht="12.75" hidden="false" customHeight="true" outlineLevel="0" collapsed="false">
      <c r="A39" s="151" t="s">
        <v>333</v>
      </c>
      <c r="B39" s="72"/>
      <c r="C39" s="72"/>
      <c r="D39" s="72"/>
      <c r="E39" s="72"/>
      <c r="F39" s="274"/>
    </row>
    <row r="40" customFormat="false" ht="17.25" hidden="false" customHeight="true" outlineLevel="0" collapsed="false">
      <c r="A40" s="22" t="s">
        <v>633</v>
      </c>
      <c r="B40" s="72" t="n">
        <v>8307959</v>
      </c>
      <c r="C40" s="72" t="n">
        <v>5627295.6</v>
      </c>
      <c r="D40" s="72" t="n">
        <v>2680663.4</v>
      </c>
      <c r="E40" s="72" t="n">
        <v>8301601.6</v>
      </c>
      <c r="F40" s="274" t="n">
        <v>7233265.6</v>
      </c>
    </row>
    <row r="41" customFormat="false" ht="12" hidden="false" customHeight="true" outlineLevel="0" collapsed="false">
      <c r="A41" s="143" t="s">
        <v>335</v>
      </c>
      <c r="B41" s="72"/>
      <c r="C41" s="72"/>
      <c r="D41" s="72"/>
      <c r="E41" s="72"/>
      <c r="F41" s="274"/>
    </row>
    <row r="42" customFormat="false" ht="17.1" hidden="false" customHeight="true" outlineLevel="0" collapsed="false">
      <c r="A42" s="22" t="s">
        <v>656</v>
      </c>
      <c r="B42" s="72" t="n">
        <v>3062839.2</v>
      </c>
      <c r="C42" s="72" t="n">
        <v>1761575.5</v>
      </c>
      <c r="D42" s="72" t="n">
        <v>1301263.7</v>
      </c>
      <c r="E42" s="72" t="n">
        <v>3060264.5</v>
      </c>
      <c r="F42" s="274" t="n">
        <v>2679462.8</v>
      </c>
    </row>
    <row r="43" customFormat="false" ht="12.95" hidden="false" customHeight="true" outlineLevel="0" collapsed="false">
      <c r="A43" s="140" t="s">
        <v>337</v>
      </c>
      <c r="B43" s="72"/>
      <c r="C43" s="72"/>
      <c r="D43" s="72"/>
      <c r="E43" s="72"/>
      <c r="F43" s="274"/>
    </row>
    <row r="44" customFormat="false" ht="17.1" hidden="false" customHeight="true" outlineLevel="0" collapsed="false">
      <c r="A44" s="64" t="s">
        <v>657</v>
      </c>
      <c r="B44" s="72" t="n">
        <v>2157840.8</v>
      </c>
      <c r="C44" s="72" t="n">
        <v>836417</v>
      </c>
      <c r="D44" s="72" t="n">
        <v>1321423.8</v>
      </c>
      <c r="E44" s="72" t="n">
        <v>2157775.5</v>
      </c>
      <c r="F44" s="274" t="n">
        <v>1907456.7</v>
      </c>
    </row>
    <row r="45" customFormat="false" ht="12" hidden="false" customHeight="true" outlineLevel="0" collapsed="false">
      <c r="A45" s="286" t="s">
        <v>339</v>
      </c>
      <c r="B45" s="83"/>
      <c r="C45" s="83"/>
      <c r="D45" s="83"/>
      <c r="E45" s="83"/>
      <c r="F45" s="281"/>
    </row>
    <row r="46" customFormat="false" ht="18.75" hidden="false" customHeight="true" outlineLevel="0" collapsed="false">
      <c r="A46" s="34" t="s">
        <v>658</v>
      </c>
      <c r="B46" s="72" t="n">
        <v>849389.5</v>
      </c>
      <c r="C46" s="72" t="n">
        <v>519693.5</v>
      </c>
      <c r="D46" s="72" t="n">
        <v>329696</v>
      </c>
      <c r="E46" s="72" t="n">
        <v>849327.7</v>
      </c>
      <c r="F46" s="274" t="n">
        <v>743685.5</v>
      </c>
    </row>
    <row r="47" customFormat="false" ht="12.75" hidden="false" customHeight="true" outlineLevel="0" collapsed="false">
      <c r="A47" s="287" t="s">
        <v>327</v>
      </c>
      <c r="B47" s="72"/>
      <c r="C47" s="72"/>
      <c r="D47" s="72"/>
      <c r="E47" s="72"/>
      <c r="F47" s="7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3" customFormat="false" ht="12.75" hidden="false" customHeight="true" outlineLevel="0" collapsed="false"/>
  </sheetData>
  <mergeCells count="8">
    <mergeCell ref="A4:A9"/>
    <mergeCell ref="B4:B8"/>
    <mergeCell ref="C4:D5"/>
    <mergeCell ref="E4:E8"/>
    <mergeCell ref="F4:F8"/>
    <mergeCell ref="C6:C8"/>
    <mergeCell ref="D6:D8"/>
    <mergeCell ref="B9:F9"/>
  </mergeCells>
  <printOptions headings="false" gridLines="tru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0.9921875" defaultRowHeight="12" zeroHeight="false" outlineLevelRow="0" outlineLevelCol="0"/>
  <cols>
    <col collapsed="false" customWidth="true" hidden="false" outlineLevel="0" max="1" min="1" style="22" width="28.7"/>
    <col collapsed="false" customWidth="true" hidden="false" outlineLevel="0" max="2" min="2" style="22" width="12.14"/>
    <col collapsed="false" customWidth="true" hidden="false" outlineLevel="0" max="3" min="3" style="22" width="12.28"/>
    <col collapsed="false" customWidth="true" hidden="false" outlineLevel="0" max="4" min="4" style="22" width="12.14"/>
    <col collapsed="false" customWidth="true" hidden="false" outlineLevel="0" max="5" min="5" style="22" width="9.41"/>
    <col collapsed="false" customWidth="true" hidden="false" outlineLevel="0" max="6" min="6" style="22" width="14.7"/>
    <col collapsed="false" customWidth="true" hidden="false" outlineLevel="0" max="8" min="7" style="22" width="13.41"/>
    <col collapsed="false" customWidth="true" hidden="false" outlineLevel="0" max="9" min="9" style="22" width="9.99"/>
    <col collapsed="false" customWidth="true" hidden="false" outlineLevel="0" max="10" min="10" style="22" width="10.71"/>
    <col collapsed="false" customWidth="false" hidden="false" outlineLevel="0" max="257" min="11" style="22" width="10.99"/>
  </cols>
  <sheetData>
    <row r="1" customFormat="false" ht="12.75" hidden="false" customHeight="true" outlineLevel="0" collapsed="false"/>
    <row r="2" customFormat="false" ht="20.1" hidden="false" customHeight="true" outlineLevel="0" collapsed="false">
      <c r="A2" s="23" t="s">
        <v>659</v>
      </c>
    </row>
    <row r="3" customFormat="false" ht="17.25" hidden="false" customHeight="true" outlineLevel="0" collapsed="false">
      <c r="A3" s="120" t="s">
        <v>660</v>
      </c>
    </row>
    <row r="4" customFormat="false" ht="16.5" hidden="false" customHeight="true" outlineLevel="0" collapsed="false">
      <c r="A4" s="232" t="s">
        <v>609</v>
      </c>
      <c r="B4" s="111" t="s">
        <v>638</v>
      </c>
      <c r="C4" s="111" t="s">
        <v>639</v>
      </c>
      <c r="D4" s="111"/>
      <c r="E4" s="111" t="s">
        <v>640</v>
      </c>
      <c r="F4" s="163" t="s">
        <v>641</v>
      </c>
    </row>
    <row r="5" customFormat="false" ht="10.5" hidden="false" customHeight="true" outlineLevel="0" collapsed="false">
      <c r="A5" s="232"/>
      <c r="B5" s="111"/>
      <c r="C5" s="111"/>
      <c r="D5" s="111"/>
      <c r="E5" s="111"/>
      <c r="F5" s="163"/>
    </row>
    <row r="6" customFormat="false" ht="13.5" hidden="false" customHeight="true" outlineLevel="0" collapsed="false">
      <c r="A6" s="232"/>
      <c r="B6" s="111"/>
      <c r="C6" s="111" t="s">
        <v>642</v>
      </c>
      <c r="D6" s="111" t="s">
        <v>643</v>
      </c>
      <c r="E6" s="111"/>
      <c r="F6" s="163"/>
    </row>
    <row r="7" customFormat="false" ht="12" hidden="false" customHeight="true" outlineLevel="0" collapsed="false">
      <c r="A7" s="232"/>
      <c r="B7" s="111"/>
      <c r="C7" s="111"/>
      <c r="D7" s="111"/>
      <c r="E7" s="111"/>
      <c r="F7" s="163"/>
    </row>
    <row r="8" customFormat="false" ht="54.75" hidden="false" customHeight="true" outlineLevel="0" collapsed="false">
      <c r="A8" s="232"/>
      <c r="B8" s="111"/>
      <c r="C8" s="111"/>
      <c r="D8" s="111"/>
      <c r="E8" s="111"/>
      <c r="F8" s="163"/>
    </row>
    <row r="9" customFormat="false" ht="12" hidden="false" customHeight="true" outlineLevel="0" collapsed="false">
      <c r="A9" s="232"/>
      <c r="B9" s="112" t="s">
        <v>644</v>
      </c>
      <c r="C9" s="112"/>
      <c r="D9" s="112"/>
      <c r="E9" s="112"/>
      <c r="F9" s="112"/>
    </row>
    <row r="10" customFormat="false" ht="19.5" hidden="false" customHeight="true" outlineLevel="0" collapsed="false">
      <c r="A10" s="270" t="s">
        <v>645</v>
      </c>
      <c r="B10" s="288" t="n">
        <v>2944.1</v>
      </c>
      <c r="C10" s="288" t="n">
        <v>2397.6</v>
      </c>
      <c r="D10" s="288" t="n">
        <v>4558</v>
      </c>
      <c r="E10" s="288" t="n">
        <v>2941.9</v>
      </c>
      <c r="F10" s="289" t="n">
        <v>2572.5</v>
      </c>
    </row>
    <row r="11" customFormat="false" ht="12" hidden="false" customHeight="true" outlineLevel="0" collapsed="false">
      <c r="A11" s="129" t="s">
        <v>306</v>
      </c>
      <c r="B11" s="288"/>
      <c r="C11" s="288"/>
      <c r="D11" s="288"/>
      <c r="E11" s="288"/>
      <c r="F11" s="289"/>
    </row>
    <row r="12" customFormat="false" ht="18.75" hidden="false" customHeight="true" outlineLevel="0" collapsed="false">
      <c r="A12" s="131" t="s">
        <v>307</v>
      </c>
      <c r="B12" s="89"/>
      <c r="C12" s="89"/>
      <c r="D12" s="89"/>
      <c r="E12" s="89"/>
      <c r="F12" s="290"/>
    </row>
    <row r="13" customFormat="false" ht="12" hidden="false" customHeight="true" outlineLevel="0" collapsed="false">
      <c r="A13" s="132" t="s">
        <v>308</v>
      </c>
      <c r="B13" s="89"/>
      <c r="C13" s="89"/>
      <c r="D13" s="89"/>
      <c r="E13" s="89"/>
      <c r="F13" s="290"/>
    </row>
    <row r="14" customFormat="false" ht="18.75" hidden="false" customHeight="true" outlineLevel="0" collapsed="false">
      <c r="A14" s="131" t="s">
        <v>661</v>
      </c>
      <c r="B14" s="70" t="n">
        <v>2680.6</v>
      </c>
      <c r="C14" s="72" t="n">
        <v>2269.3</v>
      </c>
      <c r="D14" s="72" t="n">
        <v>4130.7</v>
      </c>
      <c r="E14" s="72" t="n">
        <v>2680.4</v>
      </c>
      <c r="F14" s="291" t="n">
        <v>2333.3</v>
      </c>
    </row>
    <row r="15" customFormat="false" ht="12" hidden="false" customHeight="true" outlineLevel="0" collapsed="false">
      <c r="A15" s="275" t="s">
        <v>310</v>
      </c>
      <c r="B15" s="89"/>
      <c r="C15" s="89"/>
      <c r="D15" s="89"/>
      <c r="E15" s="89"/>
      <c r="F15" s="290"/>
    </row>
    <row r="16" customFormat="false" ht="17.25" hidden="false" customHeight="true" outlineLevel="0" collapsed="false">
      <c r="A16" s="131" t="s">
        <v>555</v>
      </c>
      <c r="B16" s="292"/>
      <c r="C16" s="292"/>
      <c r="D16" s="293"/>
      <c r="E16" s="89"/>
      <c r="F16" s="290"/>
    </row>
    <row r="17" customFormat="false" ht="14.25" hidden="false" customHeight="true" outlineLevel="0" collapsed="false">
      <c r="A17" s="278" t="s">
        <v>647</v>
      </c>
      <c r="B17" s="72" t="n">
        <v>3015.1</v>
      </c>
      <c r="C17" s="72" t="n">
        <v>2433</v>
      </c>
      <c r="D17" s="72" t="n">
        <v>4720.9</v>
      </c>
      <c r="E17" s="72" t="n">
        <v>3013.3</v>
      </c>
      <c r="F17" s="291" t="n">
        <v>2636.1</v>
      </c>
    </row>
    <row r="18" customFormat="false" ht="12.95" hidden="false" customHeight="true" outlineLevel="0" collapsed="false">
      <c r="A18" s="279" t="s">
        <v>313</v>
      </c>
      <c r="B18" s="89"/>
      <c r="C18" s="89"/>
      <c r="D18" s="89"/>
      <c r="E18" s="89"/>
      <c r="F18" s="290"/>
    </row>
    <row r="19" customFormat="false" ht="12.95" hidden="false" customHeight="true" outlineLevel="0" collapsed="false">
      <c r="A19" s="280" t="s">
        <v>648</v>
      </c>
      <c r="B19" s="89"/>
      <c r="C19" s="89"/>
      <c r="D19" s="89"/>
      <c r="E19" s="89"/>
      <c r="F19" s="290"/>
    </row>
    <row r="20" customFormat="false" ht="18.75" hidden="false" customHeight="true" outlineLevel="0" collapsed="false">
      <c r="A20" s="131" t="s">
        <v>623</v>
      </c>
      <c r="B20" s="89"/>
      <c r="C20" s="89"/>
      <c r="D20" s="89"/>
      <c r="E20" s="89"/>
      <c r="F20" s="290"/>
    </row>
    <row r="21" customFormat="false" ht="12.75" hidden="false" customHeight="true" outlineLevel="0" collapsed="false">
      <c r="A21" s="142" t="s">
        <v>624</v>
      </c>
      <c r="B21" s="83" t="n">
        <v>2789.6</v>
      </c>
      <c r="C21" s="83" t="n">
        <v>2354</v>
      </c>
      <c r="D21" s="83" t="n">
        <v>4037.1</v>
      </c>
      <c r="E21" s="83" t="n">
        <v>2784.8</v>
      </c>
      <c r="F21" s="294" t="n">
        <v>2432</v>
      </c>
    </row>
    <row r="22" customFormat="false" ht="12.75" hidden="false" customHeight="true" outlineLevel="0" collapsed="false">
      <c r="A22" s="282" t="s">
        <v>316</v>
      </c>
      <c r="B22" s="89"/>
      <c r="C22" s="89"/>
      <c r="D22" s="89"/>
      <c r="E22" s="89"/>
      <c r="F22" s="290"/>
    </row>
    <row r="23" customFormat="false" ht="21.75" hidden="false" customHeight="true" outlineLevel="0" collapsed="false">
      <c r="A23" s="131" t="s">
        <v>317</v>
      </c>
      <c r="B23" s="89"/>
      <c r="C23" s="89"/>
      <c r="D23" s="89"/>
      <c r="E23" s="89"/>
      <c r="F23" s="290"/>
    </row>
    <row r="24" customFormat="false" ht="12.75" hidden="false" customHeight="true" outlineLevel="0" collapsed="false">
      <c r="A24" s="142" t="s">
        <v>662</v>
      </c>
      <c r="B24" s="72" t="n">
        <v>1916</v>
      </c>
      <c r="C24" s="72" t="n">
        <v>1685.4</v>
      </c>
      <c r="D24" s="72" t="n">
        <v>2801.9</v>
      </c>
      <c r="E24" s="89" t="n">
        <v>1914.5</v>
      </c>
      <c r="F24" s="290" t="n">
        <v>1668.1</v>
      </c>
    </row>
    <row r="25" customFormat="false" ht="12.75" hidden="false" customHeight="true" outlineLevel="0" collapsed="false">
      <c r="A25" s="143" t="s">
        <v>319</v>
      </c>
      <c r="B25" s="295"/>
      <c r="C25" s="295"/>
      <c r="D25" s="295"/>
      <c r="E25" s="295"/>
      <c r="F25" s="290"/>
    </row>
    <row r="26" customFormat="false" ht="19.5" hidden="false" customHeight="true" outlineLevel="0" collapsed="false">
      <c r="A26" s="144" t="s">
        <v>663</v>
      </c>
      <c r="B26" s="47" t="n">
        <v>3251.5</v>
      </c>
      <c r="C26" s="47" t="n">
        <v>2765.6</v>
      </c>
      <c r="D26" s="47" t="n">
        <v>4482.1</v>
      </c>
      <c r="E26" s="47" t="n">
        <v>3242.6</v>
      </c>
      <c r="F26" s="296" t="n">
        <v>2837.6</v>
      </c>
    </row>
    <row r="27" customFormat="false" ht="12.95" hidden="false" customHeight="true" outlineLevel="0" collapsed="false">
      <c r="A27" s="194" t="s">
        <v>321</v>
      </c>
      <c r="B27" s="288"/>
      <c r="C27" s="288"/>
      <c r="D27" s="288"/>
      <c r="E27" s="288"/>
      <c r="F27" s="289"/>
    </row>
    <row r="28" customFormat="false" ht="17.25" hidden="false" customHeight="true" outlineLevel="0" collapsed="false">
      <c r="A28" s="22" t="s">
        <v>664</v>
      </c>
      <c r="B28" s="72" t="n">
        <v>3240</v>
      </c>
      <c r="C28" s="72" t="n">
        <v>2778.5</v>
      </c>
      <c r="D28" s="72" t="n">
        <v>4638.5</v>
      </c>
      <c r="E28" s="72" t="n">
        <v>3229.6</v>
      </c>
      <c r="F28" s="291" t="n">
        <v>2827.3</v>
      </c>
    </row>
    <row r="29" customFormat="false" ht="12.95" hidden="false" customHeight="true" outlineLevel="0" collapsed="false">
      <c r="A29" s="148" t="s">
        <v>323</v>
      </c>
      <c r="B29" s="89"/>
      <c r="C29" s="89"/>
      <c r="D29" s="89"/>
      <c r="E29" s="89"/>
      <c r="F29" s="290"/>
    </row>
    <row r="30" customFormat="false" ht="18" hidden="false" customHeight="true" outlineLevel="0" collapsed="false">
      <c r="A30" s="131" t="s">
        <v>652</v>
      </c>
      <c r="B30" s="72" t="n">
        <v>3125.4</v>
      </c>
      <c r="C30" s="72" t="n">
        <v>2618.5</v>
      </c>
      <c r="D30" s="72" t="n">
        <v>3805.6</v>
      </c>
      <c r="E30" s="72" t="n">
        <v>3120.6</v>
      </c>
      <c r="F30" s="291" t="n">
        <v>2726</v>
      </c>
    </row>
    <row r="31" customFormat="false" ht="12.95" hidden="false" customHeight="true" outlineLevel="0" collapsed="false">
      <c r="A31" s="149" t="s">
        <v>325</v>
      </c>
      <c r="B31" s="89"/>
      <c r="C31" s="89"/>
      <c r="D31" s="89"/>
      <c r="E31" s="89"/>
      <c r="F31" s="290"/>
    </row>
    <row r="32" customFormat="false" ht="16.5" hidden="false" customHeight="true" outlineLevel="0" collapsed="false">
      <c r="A32" s="131" t="s">
        <v>665</v>
      </c>
      <c r="B32" s="72" t="n">
        <v>3631.7</v>
      </c>
      <c r="C32" s="72" t="n">
        <v>2892.5</v>
      </c>
      <c r="D32" s="72" t="n">
        <v>5271.9</v>
      </c>
      <c r="E32" s="72" t="n">
        <v>3631.7</v>
      </c>
      <c r="F32" s="291" t="n">
        <v>3178.2</v>
      </c>
    </row>
    <row r="33" customFormat="false" ht="12.75" hidden="false" customHeight="true" outlineLevel="0" collapsed="false">
      <c r="A33" s="143" t="s">
        <v>327</v>
      </c>
      <c r="B33" s="295"/>
      <c r="C33" s="295"/>
      <c r="D33" s="295"/>
      <c r="E33" s="295"/>
      <c r="F33" s="290"/>
    </row>
    <row r="34" customFormat="false" ht="22.5" hidden="false" customHeight="true" outlineLevel="0" collapsed="false">
      <c r="A34" s="23" t="s">
        <v>666</v>
      </c>
      <c r="B34" s="47" t="n">
        <v>2933</v>
      </c>
      <c r="C34" s="47" t="n">
        <v>2384.9</v>
      </c>
      <c r="D34" s="47" t="n">
        <v>4561.1</v>
      </c>
      <c r="E34" s="47" t="n">
        <v>2931.1</v>
      </c>
      <c r="F34" s="296" t="n">
        <v>2563</v>
      </c>
    </row>
    <row r="35" customFormat="false" ht="12.95" hidden="false" customHeight="true" outlineLevel="0" collapsed="false">
      <c r="A35" s="285" t="s">
        <v>329</v>
      </c>
      <c r="B35" s="89"/>
      <c r="C35" s="89"/>
      <c r="D35" s="89"/>
      <c r="E35" s="89"/>
      <c r="F35" s="290"/>
    </row>
    <row r="36" customFormat="false" ht="16.5" hidden="false" customHeight="true" outlineLevel="0" collapsed="false">
      <c r="A36" s="22" t="s">
        <v>667</v>
      </c>
      <c r="B36" s="72" t="n">
        <v>2668.7</v>
      </c>
      <c r="C36" s="72" t="n">
        <v>2257.6</v>
      </c>
      <c r="D36" s="72" t="n">
        <v>4031.1</v>
      </c>
      <c r="E36" s="72" t="n">
        <v>2666.5</v>
      </c>
      <c r="F36" s="291" t="n">
        <v>2326.5</v>
      </c>
    </row>
    <row r="37" customFormat="false" ht="12.95" hidden="false" customHeight="true" outlineLevel="0" collapsed="false">
      <c r="A37" s="151" t="s">
        <v>331</v>
      </c>
      <c r="B37" s="89"/>
      <c r="C37" s="89"/>
      <c r="D37" s="89"/>
      <c r="E37" s="89"/>
      <c r="F37" s="290"/>
    </row>
    <row r="38" customFormat="false" ht="18" hidden="false" customHeight="true" outlineLevel="0" collapsed="false">
      <c r="A38" s="22" t="s">
        <v>668</v>
      </c>
      <c r="B38" s="72" t="n">
        <v>2750.7</v>
      </c>
      <c r="C38" s="72" t="n">
        <v>2354.3</v>
      </c>
      <c r="D38" s="72" t="n">
        <v>4090.5</v>
      </c>
      <c r="E38" s="72" t="n">
        <v>2695</v>
      </c>
      <c r="F38" s="291" t="n">
        <v>2409.7</v>
      </c>
    </row>
    <row r="39" customFormat="false" ht="12.75" hidden="false" customHeight="true" outlineLevel="0" collapsed="false">
      <c r="A39" s="151" t="s">
        <v>333</v>
      </c>
      <c r="B39" s="89"/>
      <c r="C39" s="89"/>
      <c r="D39" s="89"/>
      <c r="E39" s="89"/>
      <c r="F39" s="290"/>
    </row>
    <row r="40" customFormat="false" ht="17.25" hidden="false" customHeight="true" outlineLevel="0" collapsed="false">
      <c r="A40" s="22" t="s">
        <v>669</v>
      </c>
      <c r="B40" s="72" t="n">
        <v>2457.8</v>
      </c>
      <c r="C40" s="72" t="n">
        <v>2129</v>
      </c>
      <c r="D40" s="72" t="n">
        <v>3637</v>
      </c>
      <c r="E40" s="72" t="n">
        <v>2455.9</v>
      </c>
      <c r="F40" s="291" t="n">
        <v>2139.9</v>
      </c>
    </row>
    <row r="41" customFormat="false" ht="12" hidden="false" customHeight="true" outlineLevel="0" collapsed="false">
      <c r="A41" s="143" t="s">
        <v>335</v>
      </c>
      <c r="B41" s="89"/>
      <c r="C41" s="89"/>
      <c r="D41" s="89"/>
      <c r="E41" s="89"/>
      <c r="F41" s="290"/>
    </row>
    <row r="42" customFormat="false" ht="17.1" hidden="false" customHeight="true" outlineLevel="0" collapsed="false">
      <c r="A42" s="22" t="s">
        <v>670</v>
      </c>
      <c r="B42" s="72" t="n">
        <v>3477</v>
      </c>
      <c r="C42" s="72" t="n">
        <v>2795.7</v>
      </c>
      <c r="D42" s="72" t="n">
        <v>5188.7</v>
      </c>
      <c r="E42" s="72" t="n">
        <v>3474.1</v>
      </c>
      <c r="F42" s="291" t="n">
        <v>3041.8</v>
      </c>
    </row>
    <row r="43" customFormat="false" ht="12.95" hidden="false" customHeight="true" outlineLevel="0" collapsed="false">
      <c r="A43" s="140" t="s">
        <v>337</v>
      </c>
      <c r="B43" s="89"/>
      <c r="C43" s="89"/>
      <c r="D43" s="89"/>
      <c r="E43" s="89"/>
      <c r="F43" s="290"/>
    </row>
    <row r="44" customFormat="false" ht="17.1" hidden="false" customHeight="true" outlineLevel="0" collapsed="false">
      <c r="A44" s="64" t="s">
        <v>671</v>
      </c>
      <c r="B44" s="70" t="n">
        <v>5097.7</v>
      </c>
      <c r="C44" s="72" t="n">
        <v>3501.9</v>
      </c>
      <c r="D44" s="72" t="n">
        <v>7164.1</v>
      </c>
      <c r="E44" s="72" t="n">
        <v>5097.5</v>
      </c>
      <c r="F44" s="291" t="n">
        <v>4506.2</v>
      </c>
    </row>
    <row r="45" customFormat="false" ht="12" hidden="false" customHeight="true" outlineLevel="0" collapsed="false">
      <c r="A45" s="282" t="s">
        <v>339</v>
      </c>
      <c r="B45" s="89"/>
      <c r="C45" s="89"/>
      <c r="D45" s="89"/>
      <c r="E45" s="89"/>
      <c r="F45" s="290"/>
    </row>
    <row r="46" customFormat="false" ht="18.75" hidden="false" customHeight="true" outlineLevel="0" collapsed="false">
      <c r="A46" s="34" t="s">
        <v>672</v>
      </c>
      <c r="B46" s="72" t="n">
        <v>3914.7</v>
      </c>
      <c r="C46" s="72" t="n">
        <v>3363.5</v>
      </c>
      <c r="D46" s="72" t="n">
        <v>5278.5</v>
      </c>
      <c r="E46" s="72" t="n">
        <v>3914.5</v>
      </c>
      <c r="F46" s="291" t="n">
        <v>3427.6</v>
      </c>
    </row>
    <row r="47" customFormat="false" ht="12.75" hidden="false" customHeight="true" outlineLevel="0" collapsed="false">
      <c r="A47" s="282" t="s">
        <v>327</v>
      </c>
      <c r="B47" s="89"/>
      <c r="C47" s="89"/>
      <c r="D47" s="89"/>
      <c r="E47" s="89"/>
      <c r="F47" s="29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3" customFormat="false" ht="12.75" hidden="false" customHeight="true" outlineLevel="0" collapsed="false"/>
  </sheetData>
  <mergeCells count="8">
    <mergeCell ref="A4:A9"/>
    <mergeCell ref="B4:B8"/>
    <mergeCell ref="C4:D5"/>
    <mergeCell ref="E4:E8"/>
    <mergeCell ref="F4:F8"/>
    <mergeCell ref="C6:C8"/>
    <mergeCell ref="D6:D8"/>
    <mergeCell ref="B9:F9"/>
  </mergeCells>
  <printOptions headings="false" gridLines="tru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1" min="1" style="22" width="24.28"/>
    <col collapsed="false" customWidth="true" hidden="false" outlineLevel="0" max="2" min="2" style="22" width="18.14"/>
    <col collapsed="false" customWidth="true" hidden="false" outlineLevel="0" max="3" min="3" style="22" width="17.99"/>
    <col collapsed="false" customWidth="true" hidden="false" outlineLevel="0" max="4" min="4" style="22" width="21.84"/>
    <col collapsed="false" customWidth="true" hidden="false" outlineLevel="0" max="5" min="5" style="22" width="10.41"/>
    <col collapsed="false" customWidth="false" hidden="false" outlineLevel="0" max="257" min="6" style="22" width="9.14"/>
  </cols>
  <sheetData>
    <row r="2" customFormat="false" ht="13.5" hidden="false" customHeight="false" outlineLevel="0" collapsed="false">
      <c r="A2" s="297" t="s">
        <v>673</v>
      </c>
      <c r="B2" s="298"/>
      <c r="C2" s="299"/>
      <c r="D2" s="300"/>
    </row>
    <row r="3" customFormat="false" ht="13.5" hidden="false" customHeight="false" outlineLevel="0" collapsed="false">
      <c r="A3" s="297" t="s">
        <v>674</v>
      </c>
      <c r="B3" s="297"/>
      <c r="C3" s="297"/>
      <c r="D3" s="297"/>
    </row>
    <row r="4" customFormat="false" ht="13.5" hidden="false" customHeight="false" outlineLevel="0" collapsed="false">
      <c r="A4" s="301" t="s">
        <v>675</v>
      </c>
      <c r="B4" s="301"/>
      <c r="C4" s="301"/>
      <c r="D4" s="301"/>
    </row>
    <row r="5" customFormat="false" ht="13.5" hidden="false" customHeight="false" outlineLevel="0" collapsed="false">
      <c r="A5" s="302" t="s">
        <v>676</v>
      </c>
      <c r="B5" s="302"/>
      <c r="C5" s="302"/>
      <c r="D5" s="302"/>
    </row>
    <row r="6" customFormat="false" ht="18" hidden="false" customHeight="true" outlineLevel="0" collapsed="false">
      <c r="A6" s="303" t="s">
        <v>677</v>
      </c>
      <c r="B6" s="304"/>
      <c r="C6" s="305"/>
      <c r="D6" s="306"/>
    </row>
    <row r="7" customFormat="false" ht="14.25" hidden="false" customHeight="true" outlineLevel="0" collapsed="false">
      <c r="A7" s="303" t="s">
        <v>678</v>
      </c>
      <c r="B7" s="304"/>
      <c r="C7" s="305"/>
      <c r="D7" s="306"/>
    </row>
    <row r="8" customFormat="false" ht="12" hidden="false" customHeight="true" outlineLevel="0" collapsed="false">
      <c r="A8" s="307" t="s">
        <v>679</v>
      </c>
      <c r="B8" s="307"/>
      <c r="C8" s="307"/>
      <c r="D8" s="307"/>
    </row>
    <row r="9" customFormat="false" ht="18" hidden="false" customHeight="true" outlineLevel="0" collapsed="false">
      <c r="A9" s="308" t="s">
        <v>680</v>
      </c>
      <c r="B9" s="309"/>
      <c r="C9" s="310"/>
      <c r="D9" s="311"/>
    </row>
    <row r="10" customFormat="false" ht="23.25" hidden="false" customHeight="true" outlineLevel="0" collapsed="false">
      <c r="A10" s="232" t="s">
        <v>681</v>
      </c>
      <c r="B10" s="111" t="s">
        <v>682</v>
      </c>
      <c r="C10" s="111" t="s">
        <v>683</v>
      </c>
      <c r="D10" s="163" t="s">
        <v>684</v>
      </c>
    </row>
    <row r="11" customFormat="false" ht="63.75" hidden="false" customHeight="true" outlineLevel="0" collapsed="false">
      <c r="A11" s="232"/>
      <c r="B11" s="111"/>
      <c r="C11" s="111"/>
      <c r="D11" s="163"/>
    </row>
    <row r="12" s="23" customFormat="true" ht="24.75" hidden="false" customHeight="true" outlineLevel="0" collapsed="false">
      <c r="A12" s="312" t="s">
        <v>685</v>
      </c>
      <c r="B12" s="313" t="n">
        <f aca="false">SUM(B13:B39)</f>
        <v>4229190.9</v>
      </c>
      <c r="C12" s="314" t="n">
        <f aca="false">SUM(C13:C39)</f>
        <v>21380</v>
      </c>
      <c r="D12" s="315" t="s">
        <v>306</v>
      </c>
    </row>
    <row r="13" customFormat="false" ht="14.1" hidden="false" customHeight="true" outlineLevel="0" collapsed="false">
      <c r="A13" s="316" t="s">
        <v>686</v>
      </c>
      <c r="B13" s="317" t="n">
        <v>107364.5</v>
      </c>
      <c r="C13" s="318" t="n">
        <v>749</v>
      </c>
      <c r="D13" s="319" t="s">
        <v>687</v>
      </c>
    </row>
    <row r="14" customFormat="false" ht="14.1" hidden="false" customHeight="true" outlineLevel="0" collapsed="false">
      <c r="A14" s="316" t="s">
        <v>688</v>
      </c>
      <c r="B14" s="317" t="n">
        <v>123052.3</v>
      </c>
      <c r="C14" s="318" t="n">
        <v>744</v>
      </c>
      <c r="D14" s="319" t="s">
        <v>689</v>
      </c>
    </row>
    <row r="15" customFormat="false" ht="14.1" hidden="false" customHeight="true" outlineLevel="0" collapsed="false">
      <c r="A15" s="316" t="s">
        <v>690</v>
      </c>
      <c r="B15" s="320" t="n">
        <v>19582.6</v>
      </c>
      <c r="C15" s="318" t="n">
        <v>156</v>
      </c>
      <c r="D15" s="319" t="s">
        <v>691</v>
      </c>
    </row>
    <row r="16" customFormat="false" ht="14.1" hidden="false" customHeight="true" outlineLevel="0" collapsed="false">
      <c r="A16" s="316" t="s">
        <v>692</v>
      </c>
      <c r="B16" s="317" t="n">
        <v>446.2</v>
      </c>
      <c r="C16" s="318" t="n">
        <v>24</v>
      </c>
      <c r="D16" s="319" t="s">
        <v>693</v>
      </c>
    </row>
    <row r="17" customFormat="false" ht="14.1" hidden="false" customHeight="true" outlineLevel="0" collapsed="false">
      <c r="A17" s="316" t="s">
        <v>694</v>
      </c>
      <c r="B17" s="317" t="n">
        <v>167907</v>
      </c>
      <c r="C17" s="318" t="n">
        <v>768</v>
      </c>
      <c r="D17" s="319" t="s">
        <v>695</v>
      </c>
    </row>
    <row r="18" customFormat="false" ht="14.1" hidden="false" customHeight="true" outlineLevel="0" collapsed="false">
      <c r="A18" s="316" t="s">
        <v>696</v>
      </c>
      <c r="B18" s="317" t="n">
        <v>148194.5</v>
      </c>
      <c r="C18" s="318" t="n">
        <v>755</v>
      </c>
      <c r="D18" s="319" t="s">
        <v>697</v>
      </c>
    </row>
    <row r="19" customFormat="false" ht="14.1" hidden="false" customHeight="true" outlineLevel="0" collapsed="false">
      <c r="A19" s="316" t="s">
        <v>698</v>
      </c>
      <c r="B19" s="317" t="n">
        <v>148194.5</v>
      </c>
      <c r="C19" s="318" t="n">
        <v>2394</v>
      </c>
      <c r="D19" s="319" t="s">
        <v>699</v>
      </c>
    </row>
    <row r="20" customFormat="false" ht="14.1" hidden="false" customHeight="true" outlineLevel="0" collapsed="false">
      <c r="A20" s="316" t="s">
        <v>700</v>
      </c>
      <c r="B20" s="317" t="n">
        <v>34557.8</v>
      </c>
      <c r="C20" s="318" t="n">
        <v>194</v>
      </c>
      <c r="D20" s="321" t="s">
        <v>701</v>
      </c>
    </row>
    <row r="21" customFormat="false" ht="14.1" hidden="false" customHeight="true" outlineLevel="0" collapsed="false">
      <c r="A21" s="316" t="s">
        <v>702</v>
      </c>
      <c r="B21" s="317" t="n">
        <v>64284.6</v>
      </c>
      <c r="C21" s="318" t="n">
        <v>569</v>
      </c>
      <c r="D21" s="319" t="s">
        <v>703</v>
      </c>
    </row>
    <row r="22" customFormat="false" ht="14.1" hidden="false" customHeight="true" outlineLevel="0" collapsed="false">
      <c r="A22" s="316" t="s">
        <v>704</v>
      </c>
      <c r="B22" s="317" t="n">
        <v>8035.1</v>
      </c>
      <c r="C22" s="318" t="n">
        <v>44</v>
      </c>
      <c r="D22" s="319" t="s">
        <v>705</v>
      </c>
    </row>
    <row r="23" customFormat="false" ht="14.1" hidden="false" customHeight="true" outlineLevel="0" collapsed="false">
      <c r="A23" s="316" t="s">
        <v>706</v>
      </c>
      <c r="B23" s="317" t="n">
        <v>88107.1</v>
      </c>
      <c r="C23" s="318" t="n">
        <v>278</v>
      </c>
      <c r="D23" s="319" t="s">
        <v>707</v>
      </c>
    </row>
    <row r="24" customFormat="false" ht="14.1" hidden="false" customHeight="true" outlineLevel="0" collapsed="false">
      <c r="A24" s="316" t="s">
        <v>708</v>
      </c>
      <c r="B24" s="317" t="n">
        <v>27421.1</v>
      </c>
      <c r="C24" s="318" t="n">
        <v>83</v>
      </c>
      <c r="D24" s="319" t="s">
        <v>709</v>
      </c>
    </row>
    <row r="25" customFormat="false" ht="14.1" hidden="false" customHeight="true" outlineLevel="0" collapsed="false">
      <c r="A25" s="316" t="s">
        <v>710</v>
      </c>
      <c r="B25" s="317" t="n">
        <v>1688</v>
      </c>
      <c r="C25" s="318" t="n">
        <v>39</v>
      </c>
      <c r="D25" s="319" t="s">
        <v>711</v>
      </c>
    </row>
    <row r="26" customFormat="false" ht="14.1" hidden="false" customHeight="true" outlineLevel="0" collapsed="false">
      <c r="A26" s="316" t="s">
        <v>712</v>
      </c>
      <c r="B26" s="317" t="n">
        <v>141590.2</v>
      </c>
      <c r="C26" s="318" t="n">
        <v>1177</v>
      </c>
      <c r="D26" s="319" t="s">
        <v>713</v>
      </c>
    </row>
    <row r="27" customFormat="false" ht="14.1" hidden="false" customHeight="true" outlineLevel="0" collapsed="false">
      <c r="A27" s="316" t="s">
        <v>714</v>
      </c>
      <c r="B27" s="317" t="n">
        <v>1256470.9</v>
      </c>
      <c r="C27" s="318" t="n">
        <v>7730</v>
      </c>
      <c r="D27" s="319" t="s">
        <v>715</v>
      </c>
    </row>
    <row r="28" customFormat="false" ht="14.1" hidden="false" customHeight="true" outlineLevel="0" collapsed="false">
      <c r="A28" s="316" t="s">
        <v>716</v>
      </c>
      <c r="B28" s="317" t="n">
        <v>549256.1</v>
      </c>
      <c r="C28" s="318" t="n">
        <v>1415</v>
      </c>
      <c r="D28" s="319" t="s">
        <v>717</v>
      </c>
    </row>
    <row r="29" customFormat="false" ht="14.1" hidden="false" customHeight="true" outlineLevel="0" collapsed="false">
      <c r="A29" s="316" t="s">
        <v>718</v>
      </c>
      <c r="B29" s="317" t="n">
        <v>75886.6</v>
      </c>
      <c r="C29" s="318" t="n">
        <v>434</v>
      </c>
      <c r="D29" s="319" t="s">
        <v>719</v>
      </c>
    </row>
    <row r="30" customFormat="false" ht="14.1" hidden="false" customHeight="true" outlineLevel="0" collapsed="false">
      <c r="A30" s="316" t="s">
        <v>720</v>
      </c>
      <c r="B30" s="317" t="n">
        <v>13431.8</v>
      </c>
      <c r="C30" s="318" t="n">
        <v>146</v>
      </c>
      <c r="D30" s="319" t="s">
        <v>721</v>
      </c>
    </row>
    <row r="31" customFormat="false" ht="14.1" hidden="false" customHeight="true" outlineLevel="0" collapsed="false">
      <c r="A31" s="316" t="s">
        <v>722</v>
      </c>
      <c r="B31" s="317" t="n">
        <v>9833.1</v>
      </c>
      <c r="C31" s="318" t="n">
        <v>203</v>
      </c>
      <c r="D31" s="319" t="s">
        <v>723</v>
      </c>
    </row>
    <row r="32" customFormat="false" ht="14.1" hidden="false" customHeight="true" outlineLevel="0" collapsed="false">
      <c r="A32" s="316" t="s">
        <v>724</v>
      </c>
      <c r="B32" s="317" t="n">
        <v>6662</v>
      </c>
      <c r="C32" s="318" t="n">
        <v>57</v>
      </c>
      <c r="D32" s="319" t="s">
        <v>725</v>
      </c>
    </row>
    <row r="33" customFormat="false" ht="14.1" hidden="false" customHeight="true" outlineLevel="0" collapsed="false">
      <c r="A33" s="316" t="s">
        <v>726</v>
      </c>
      <c r="B33" s="317" t="n">
        <v>8613.5</v>
      </c>
      <c r="C33" s="318" t="n">
        <v>58</v>
      </c>
      <c r="D33" s="319" t="s">
        <v>727</v>
      </c>
    </row>
    <row r="34" customFormat="false" ht="14.1" hidden="false" customHeight="true" outlineLevel="0" collapsed="false">
      <c r="A34" s="316" t="s">
        <v>728</v>
      </c>
      <c r="B34" s="317" t="n">
        <v>270446.8</v>
      </c>
      <c r="C34" s="318" t="n">
        <v>1131</v>
      </c>
      <c r="D34" s="319" t="s">
        <v>729</v>
      </c>
    </row>
    <row r="35" customFormat="false" ht="14.1" hidden="false" customHeight="true" outlineLevel="0" collapsed="false">
      <c r="A35" s="316" t="s">
        <v>730</v>
      </c>
      <c r="B35" s="317" t="n">
        <v>14534.3</v>
      </c>
      <c r="C35" s="318" t="n">
        <v>107</v>
      </c>
      <c r="D35" s="319" t="s">
        <v>731</v>
      </c>
    </row>
    <row r="36" customFormat="false" ht="15" hidden="false" customHeight="true" outlineLevel="0" collapsed="false">
      <c r="A36" s="316" t="s">
        <v>732</v>
      </c>
      <c r="B36" s="317" t="n">
        <v>127933.6</v>
      </c>
      <c r="C36" s="318" t="n">
        <v>598</v>
      </c>
      <c r="D36" s="319" t="s">
        <v>733</v>
      </c>
    </row>
    <row r="37" s="105" customFormat="true" ht="15" hidden="false" customHeight="true" outlineLevel="0" collapsed="false">
      <c r="A37" s="316" t="s">
        <v>734</v>
      </c>
      <c r="B37" s="317" t="n">
        <v>18737.7</v>
      </c>
      <c r="C37" s="318" t="n">
        <v>145</v>
      </c>
      <c r="D37" s="319" t="s">
        <v>735</v>
      </c>
    </row>
    <row r="38" s="105" customFormat="true" ht="13.5" hidden="false" customHeight="true" outlineLevel="0" collapsed="false">
      <c r="A38" s="316" t="s">
        <v>736</v>
      </c>
      <c r="B38" s="317" t="n">
        <v>9767.6</v>
      </c>
      <c r="C38" s="318" t="n">
        <v>119</v>
      </c>
      <c r="D38" s="319" t="s">
        <v>737</v>
      </c>
    </row>
    <row r="39" s="105" customFormat="true" ht="15" hidden="false" customHeight="true" outlineLevel="0" collapsed="false">
      <c r="A39" s="316" t="s">
        <v>738</v>
      </c>
      <c r="B39" s="317" t="n">
        <v>787191.4</v>
      </c>
      <c r="C39" s="322" t="n">
        <v>1263</v>
      </c>
      <c r="D39" s="319" t="s">
        <v>739</v>
      </c>
    </row>
    <row r="40" s="23" customFormat="true" ht="17.25" hidden="false" customHeight="true" outlineLevel="0" collapsed="false">
      <c r="A40" s="38" t="s">
        <v>740</v>
      </c>
      <c r="B40" s="323" t="n">
        <v>3698061.1</v>
      </c>
      <c r="C40" s="324" t="n">
        <v>18080</v>
      </c>
      <c r="D40" s="23" t="s">
        <v>741</v>
      </c>
    </row>
    <row r="41" s="23" customFormat="true" ht="18.75" hidden="false" customHeight="true" outlineLevel="0" collapsed="false">
      <c r="A41" s="38" t="s">
        <v>742</v>
      </c>
      <c r="B41" s="325" t="n">
        <v>531129.8</v>
      </c>
      <c r="C41" s="326" t="n">
        <v>3300</v>
      </c>
      <c r="D41" s="23" t="s">
        <v>743</v>
      </c>
    </row>
    <row r="42" customFormat="false" ht="56.25" hidden="false" customHeight="true" outlineLevel="0" collapsed="false">
      <c r="A42" s="327" t="s">
        <v>744</v>
      </c>
      <c r="B42" s="327"/>
      <c r="C42" s="327"/>
      <c r="D42" s="327"/>
    </row>
    <row r="43" customFormat="false" ht="54" hidden="false" customHeight="true" outlineLevel="0" collapsed="false">
      <c r="A43" s="328" t="s">
        <v>745</v>
      </c>
      <c r="B43" s="328"/>
      <c r="C43" s="328"/>
      <c r="D43" s="328"/>
      <c r="F43" s="22" t="s">
        <v>746</v>
      </c>
    </row>
    <row r="44" customFormat="false" ht="12.6"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sheetData>
  <mergeCells count="10">
    <mergeCell ref="A3:D3"/>
    <mergeCell ref="A4:D4"/>
    <mergeCell ref="A5:D5"/>
    <mergeCell ref="A8:D8"/>
    <mergeCell ref="A10:A11"/>
    <mergeCell ref="B10:B11"/>
    <mergeCell ref="C10:C11"/>
    <mergeCell ref="D10:D11"/>
    <mergeCell ref="A42:D42"/>
    <mergeCell ref="A43:D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44" activeCellId="0" sqref="AM44"/>
    </sheetView>
  </sheetViews>
  <sheetFormatPr defaultColWidth="10.9921875" defaultRowHeight="11.1" zeroHeight="false" outlineLevelRow="0" outlineLevelCol="0"/>
  <cols>
    <col collapsed="false" customWidth="true" hidden="false" outlineLevel="0" max="1" min="1" style="0" width="31.28"/>
    <col collapsed="false" customWidth="true" hidden="false" outlineLevel="0" max="2" min="2" style="0" width="6.99"/>
    <col collapsed="false" customWidth="true" hidden="false" outlineLevel="0" max="3" min="3" style="0" width="7.56"/>
    <col collapsed="false" customWidth="true" hidden="false" outlineLevel="0" max="5" min="4" style="0" width="6.85"/>
    <col collapsed="false" customWidth="true" hidden="false" outlineLevel="0" max="6" min="6" style="0" width="7.56"/>
    <col collapsed="false" customWidth="true" hidden="false" outlineLevel="0" max="7" min="7" style="0" width="7.42"/>
    <col collapsed="false" customWidth="true" hidden="false" outlineLevel="0" max="8" min="8" style="0" width="7.14"/>
    <col collapsed="false" customWidth="true" hidden="false" outlineLevel="0" max="9" min="9" style="0" width="6.7"/>
    <col collapsed="false" customWidth="true" hidden="false" outlineLevel="0" max="10" min="10" style="0" width="7.85"/>
    <col collapsed="false" customWidth="true" hidden="false" outlineLevel="0" max="11" min="11" style="0" width="7.99"/>
    <col collapsed="false" customWidth="true" hidden="false" outlineLevel="0" max="12" min="12" style="0" width="7.28"/>
    <col collapsed="false" customWidth="true" hidden="false" outlineLevel="0" max="13" min="13" style="0" width="6.85"/>
    <col collapsed="false" customWidth="true" hidden="false" outlineLevel="0" max="14" min="14" style="0" width="7.42"/>
    <col collapsed="false" customWidth="true" hidden="false" outlineLevel="0" max="15" min="15" style="0" width="7.56"/>
    <col collapsed="false" customWidth="true" hidden="false" outlineLevel="0" max="16" min="16" style="0" width="6.85"/>
    <col collapsed="false" customWidth="true" hidden="false" outlineLevel="0" max="17" min="17" style="0" width="7.85"/>
    <col collapsed="false" customWidth="true" hidden="false" outlineLevel="0" max="18" min="18" style="0" width="6.99"/>
    <col collapsed="false" customWidth="true" hidden="false" outlineLevel="0" max="19" min="19" style="0" width="7.7"/>
    <col collapsed="false" customWidth="true" hidden="false" outlineLevel="0" max="20" min="20" style="0" width="7.42"/>
    <col collapsed="false" customWidth="true" hidden="false" outlineLevel="0" max="21" min="21" style="0" width="7.7"/>
    <col collapsed="false" customWidth="true" hidden="false" outlineLevel="0" max="22" min="22" style="0" width="7.28"/>
    <col collapsed="false" customWidth="true" hidden="false" outlineLevel="0" max="23" min="23" style="0" width="6.85"/>
    <col collapsed="false" customWidth="true" hidden="false" outlineLevel="0" max="24" min="24" style="0" width="7.7"/>
    <col collapsed="false" customWidth="true" hidden="false" outlineLevel="0" max="25" min="25" style="0" width="7.99"/>
    <col collapsed="false" customWidth="true" hidden="false" outlineLevel="0" max="26" min="26" style="0" width="7.7"/>
    <col collapsed="false" customWidth="true" hidden="false" outlineLevel="0" max="27" min="27" style="0" width="7.85"/>
    <col collapsed="false" customWidth="true" hidden="false" outlineLevel="0" max="28" min="28" style="0" width="7.42"/>
    <col collapsed="false" customWidth="true" hidden="false" outlineLevel="0" max="29" min="29" style="0" width="7.56"/>
    <col collapsed="false" customWidth="true" hidden="false" outlineLevel="0" max="30" min="30" style="0" width="7.42"/>
    <col collapsed="false" customWidth="true" hidden="false" outlineLevel="0" max="31" min="31" style="0" width="6.85"/>
    <col collapsed="false" customWidth="true" hidden="false" outlineLevel="0" max="34" min="32" style="0" width="7.42"/>
    <col collapsed="false" customWidth="true" hidden="false" outlineLevel="0" max="35" min="35" style="329" width="8.41"/>
    <col collapsed="false" customWidth="true" hidden="false" outlineLevel="0" max="38" min="36" style="0" width="8.28"/>
    <col collapsed="false" customWidth="true" hidden="false" outlineLevel="0" max="39" min="39" style="0" width="8.85"/>
    <col collapsed="false" customWidth="true" hidden="false" outlineLevel="0" max="41" min="40" style="0" width="8.28"/>
    <col collapsed="false" customWidth="true" hidden="false" outlineLevel="0" max="44" min="42" style="0" width="8.41"/>
    <col collapsed="false" customWidth="true" hidden="false" outlineLevel="0" max="45" min="45" style="0" width="3.56"/>
  </cols>
  <sheetData>
    <row r="1" customFormat="false" ht="14.25" hidden="false" customHeight="true" outlineLevel="0" collapsed="false"/>
    <row r="2" customFormat="false" ht="18.75" hidden="false" customHeight="true" outlineLevel="0" collapsed="false">
      <c r="A2" s="0" t="s">
        <v>747</v>
      </c>
    </row>
    <row r="3" customFormat="false" ht="12.75" hidden="false" customHeight="true" outlineLevel="0" collapsed="false">
      <c r="A3" s="0" t="s">
        <v>748</v>
      </c>
    </row>
    <row r="4" customFormat="false" ht="29.25" hidden="false" customHeight="true" outlineLevel="0" collapsed="false">
      <c r="A4" s="0" t="s">
        <v>749</v>
      </c>
    </row>
    <row r="5" customFormat="false" ht="13.5" hidden="false" customHeight="true" outlineLevel="0" collapsed="false">
      <c r="A5" s="0" t="s">
        <v>750</v>
      </c>
    </row>
    <row r="6" customFormat="false" ht="21" hidden="false" customHeight="true" outlineLevel="0" collapsed="false">
      <c r="A6" s="330" t="s">
        <v>751</v>
      </c>
      <c r="B6" s="331" t="n">
        <v>1960</v>
      </c>
      <c r="C6" s="331" t="n">
        <v>1965</v>
      </c>
      <c r="D6" s="331" t="n">
        <v>1970</v>
      </c>
      <c r="E6" s="331" t="s">
        <v>752</v>
      </c>
      <c r="F6" s="331" t="s">
        <v>753</v>
      </c>
      <c r="G6" s="331" t="n">
        <v>1981</v>
      </c>
      <c r="H6" s="331" t="n">
        <v>1982</v>
      </c>
      <c r="I6" s="331" t="n">
        <v>1983</v>
      </c>
      <c r="J6" s="331" t="n">
        <v>1984</v>
      </c>
      <c r="K6" s="331" t="s">
        <v>754</v>
      </c>
      <c r="L6" s="331" t="n">
        <v>1986</v>
      </c>
      <c r="M6" s="331" t="n">
        <v>1987</v>
      </c>
      <c r="N6" s="331" t="n">
        <v>1988</v>
      </c>
      <c r="O6" s="331" t="n">
        <v>1989</v>
      </c>
      <c r="P6" s="331" t="n">
        <v>1990</v>
      </c>
      <c r="Q6" s="331" t="n">
        <v>1991</v>
      </c>
      <c r="R6" s="331" t="n">
        <v>1992</v>
      </c>
      <c r="S6" s="331" t="n">
        <v>1993</v>
      </c>
      <c r="T6" s="331" t="n">
        <v>1994</v>
      </c>
      <c r="U6" s="331" t="n">
        <v>1995</v>
      </c>
      <c r="V6" s="331" t="n">
        <v>1996</v>
      </c>
      <c r="W6" s="331" t="n">
        <v>1997</v>
      </c>
      <c r="X6" s="331" t="n">
        <v>1998</v>
      </c>
      <c r="Y6" s="331" t="n">
        <v>1999</v>
      </c>
      <c r="Z6" s="331" t="n">
        <v>2000</v>
      </c>
      <c r="AA6" s="331" t="n">
        <v>2001</v>
      </c>
      <c r="AB6" s="331" t="n">
        <v>2002</v>
      </c>
      <c r="AC6" s="331" t="n">
        <v>2003</v>
      </c>
      <c r="AD6" s="331" t="n">
        <v>2004</v>
      </c>
      <c r="AE6" s="331" t="n">
        <v>2005</v>
      </c>
      <c r="AF6" s="331" t="n">
        <v>2006</v>
      </c>
      <c r="AG6" s="331" t="n">
        <v>2007</v>
      </c>
      <c r="AH6" s="331" t="n">
        <v>2008</v>
      </c>
      <c r="AI6" s="332" t="s">
        <v>755</v>
      </c>
      <c r="AJ6" s="333"/>
    </row>
    <row r="7" customFormat="false" ht="21.95" hidden="false" customHeight="true" outlineLevel="0" collapsed="false">
      <c r="A7" s="334" t="s">
        <v>756</v>
      </c>
      <c r="B7" s="335" t="n">
        <v>142072</v>
      </c>
      <c r="C7" s="335" t="n">
        <v>170446</v>
      </c>
      <c r="D7" s="335" t="n">
        <v>194173</v>
      </c>
      <c r="E7" s="335" t="n">
        <v>248117</v>
      </c>
      <c r="F7" s="335" t="n">
        <v>217090</v>
      </c>
      <c r="G7" s="335" t="n">
        <v>187003</v>
      </c>
      <c r="H7" s="335" t="n">
        <v>186054</v>
      </c>
      <c r="I7" s="335" t="n">
        <v>195780</v>
      </c>
      <c r="J7" s="335" t="n">
        <v>195938</v>
      </c>
      <c r="K7" s="335" t="n">
        <v>189625</v>
      </c>
      <c r="L7" s="335" t="n">
        <v>185047</v>
      </c>
      <c r="M7" s="335" t="n">
        <v>191429</v>
      </c>
      <c r="N7" s="335" t="n">
        <v>189593</v>
      </c>
      <c r="O7" s="335" t="n">
        <v>150159</v>
      </c>
      <c r="P7" s="335" t="n">
        <v>134215</v>
      </c>
      <c r="Q7" s="335" t="n">
        <v>136790</v>
      </c>
      <c r="R7" s="335" t="n">
        <v>132969</v>
      </c>
      <c r="S7" s="335" t="n">
        <v>94449</v>
      </c>
      <c r="T7" s="335" t="n">
        <v>76080</v>
      </c>
      <c r="U7" s="335" t="n">
        <v>67072</v>
      </c>
      <c r="V7" s="335" t="n">
        <v>62130</v>
      </c>
      <c r="W7" s="335" t="n">
        <v>73706</v>
      </c>
      <c r="X7" s="335" t="n">
        <v>80594</v>
      </c>
      <c r="Y7" s="335" t="n">
        <v>81979</v>
      </c>
      <c r="Z7" s="335" t="n">
        <v>87789</v>
      </c>
      <c r="AA7" s="335" t="n">
        <v>105967</v>
      </c>
      <c r="AB7" s="335" t="n">
        <v>97595</v>
      </c>
      <c r="AC7" s="335" t="n">
        <v>162686</v>
      </c>
      <c r="AD7" s="335" t="n">
        <v>108117</v>
      </c>
      <c r="AE7" s="335" t="n">
        <v>114066</v>
      </c>
      <c r="AF7" s="335" t="n">
        <v>115353</v>
      </c>
      <c r="AG7" s="335" t="n">
        <v>133698</v>
      </c>
      <c r="AH7" s="335" t="n">
        <v>165189</v>
      </c>
      <c r="AI7" s="329" t="s">
        <v>757</v>
      </c>
    </row>
    <row r="8" customFormat="false" ht="14.1" hidden="false" customHeight="true" outlineLevel="0" collapsed="false">
      <c r="A8" s="334" t="s">
        <v>758</v>
      </c>
      <c r="B8" s="335" t="n">
        <v>93528</v>
      </c>
      <c r="C8" s="335" t="n">
        <v>131187</v>
      </c>
      <c r="D8" s="335" t="n">
        <v>141512</v>
      </c>
      <c r="E8" s="335" t="n">
        <v>192122</v>
      </c>
      <c r="F8" s="335" t="n">
        <v>171862</v>
      </c>
      <c r="G8" s="335" t="n">
        <v>150478</v>
      </c>
      <c r="H8" s="335" t="n">
        <v>142238</v>
      </c>
      <c r="I8" s="335" t="n">
        <v>145401</v>
      </c>
      <c r="J8" s="335" t="n">
        <v>145493</v>
      </c>
      <c r="K8" s="335" t="n">
        <v>140210</v>
      </c>
      <c r="L8" s="335" t="n">
        <v>136675</v>
      </c>
      <c r="M8" s="335" t="n">
        <v>141125</v>
      </c>
      <c r="N8" s="335" t="n">
        <v>139212</v>
      </c>
      <c r="O8" s="335" t="n">
        <v>106438</v>
      </c>
      <c r="P8" s="335" t="n">
        <v>98855</v>
      </c>
      <c r="Q8" s="335" t="n">
        <v>107762</v>
      </c>
      <c r="R8" s="335" t="n">
        <v>106656</v>
      </c>
      <c r="S8" s="335" t="n">
        <v>71886</v>
      </c>
      <c r="T8" s="335" t="n">
        <v>53180</v>
      </c>
      <c r="U8" s="335" t="n">
        <v>48215</v>
      </c>
      <c r="V8" s="335" t="n">
        <v>45335</v>
      </c>
      <c r="W8" s="335" t="n">
        <v>55200</v>
      </c>
      <c r="X8" s="335" t="n">
        <v>61555</v>
      </c>
      <c r="Y8" s="335" t="n">
        <v>65567</v>
      </c>
      <c r="Z8" s="335" t="n">
        <v>70099</v>
      </c>
      <c r="AA8" s="335" t="n">
        <v>86044</v>
      </c>
      <c r="AB8" s="335" t="n">
        <v>71076</v>
      </c>
      <c r="AC8" s="335" t="n">
        <v>93535</v>
      </c>
      <c r="AD8" s="335" t="n">
        <v>72523</v>
      </c>
      <c r="AE8" s="335" t="n">
        <v>77711</v>
      </c>
      <c r="AF8" s="335" t="n">
        <v>80210</v>
      </c>
      <c r="AG8" s="335" t="n">
        <v>88290</v>
      </c>
      <c r="AH8" s="335" t="n">
        <v>109530</v>
      </c>
      <c r="AI8" s="329" t="s">
        <v>759</v>
      </c>
    </row>
    <row r="9" customFormat="false" ht="14.1" hidden="false" customHeight="true" outlineLevel="0" collapsed="false">
      <c r="A9" s="334" t="s">
        <v>760</v>
      </c>
      <c r="B9" s="335" t="n">
        <v>48544</v>
      </c>
      <c r="C9" s="335" t="n">
        <v>39259</v>
      </c>
      <c r="D9" s="335" t="n">
        <v>52661</v>
      </c>
      <c r="E9" s="335" t="n">
        <v>55995</v>
      </c>
      <c r="F9" s="335" t="n">
        <v>45228</v>
      </c>
      <c r="G9" s="335" t="n">
        <v>36525</v>
      </c>
      <c r="H9" s="335" t="n">
        <v>43816</v>
      </c>
      <c r="I9" s="335" t="n">
        <v>50379</v>
      </c>
      <c r="J9" s="335" t="n">
        <v>50445</v>
      </c>
      <c r="K9" s="335" t="n">
        <v>49415</v>
      </c>
      <c r="L9" s="335" t="n">
        <v>48372</v>
      </c>
      <c r="M9" s="335" t="n">
        <v>50304</v>
      </c>
      <c r="N9" s="335" t="n">
        <v>50381</v>
      </c>
      <c r="O9" s="335" t="n">
        <v>43721</v>
      </c>
      <c r="P9" s="335" t="n">
        <v>35360</v>
      </c>
      <c r="Q9" s="335" t="n">
        <v>29028</v>
      </c>
      <c r="R9" s="335" t="n">
        <v>26313</v>
      </c>
      <c r="S9" s="335" t="n">
        <v>22563</v>
      </c>
      <c r="T9" s="335" t="n">
        <v>22900</v>
      </c>
      <c r="U9" s="335" t="n">
        <v>18857</v>
      </c>
      <c r="V9" s="335" t="n">
        <v>16795</v>
      </c>
      <c r="W9" s="335" t="n">
        <v>18506</v>
      </c>
      <c r="X9" s="335" t="n">
        <v>19039</v>
      </c>
      <c r="Y9" s="335" t="n">
        <v>16412</v>
      </c>
      <c r="Z9" s="335" t="n">
        <v>17690</v>
      </c>
      <c r="AA9" s="335" t="n">
        <v>19923</v>
      </c>
      <c r="AB9" s="335" t="n">
        <v>26519</v>
      </c>
      <c r="AC9" s="335" t="n">
        <v>69151</v>
      </c>
      <c r="AD9" s="335" t="n">
        <v>35594</v>
      </c>
      <c r="AE9" s="335" t="n">
        <v>36355</v>
      </c>
      <c r="AF9" s="335" t="n">
        <v>35143</v>
      </c>
      <c r="AG9" s="335" t="n">
        <v>45408</v>
      </c>
      <c r="AH9" s="335" t="n">
        <v>55659</v>
      </c>
      <c r="AI9" s="329" t="s">
        <v>761</v>
      </c>
    </row>
    <row r="10" customFormat="false" ht="14.1" hidden="false" customHeight="true" outlineLevel="0" collapsed="false">
      <c r="A10" s="334" t="s">
        <v>762</v>
      </c>
      <c r="B10" s="335" t="n">
        <v>14024</v>
      </c>
      <c r="C10" s="335" t="n">
        <v>32942</v>
      </c>
      <c r="D10" s="335" t="n">
        <v>94963</v>
      </c>
      <c r="E10" s="335" t="n">
        <v>107119</v>
      </c>
      <c r="F10" s="335" t="n">
        <v>120939</v>
      </c>
      <c r="G10" s="335" t="n">
        <v>107854</v>
      </c>
      <c r="H10" s="335" t="n">
        <v>97959</v>
      </c>
      <c r="I10" s="335" t="n">
        <v>102945</v>
      </c>
      <c r="J10" s="335" t="n">
        <v>97450</v>
      </c>
      <c r="K10" s="335" t="n">
        <v>89744</v>
      </c>
      <c r="L10" s="335" t="n">
        <v>88765</v>
      </c>
      <c r="M10" s="335" t="n">
        <v>88243</v>
      </c>
      <c r="N10" s="335" t="n">
        <v>85879</v>
      </c>
      <c r="O10" s="335" t="n">
        <v>67726</v>
      </c>
      <c r="P10" s="335" t="n">
        <v>68382</v>
      </c>
      <c r="Q10" s="335" t="n">
        <v>83554</v>
      </c>
      <c r="R10" s="335" t="n">
        <v>84260</v>
      </c>
      <c r="S10" s="335" t="n">
        <v>50002</v>
      </c>
      <c r="T10" s="335" t="n">
        <v>31741</v>
      </c>
      <c r="U10" s="335" t="n">
        <v>26800</v>
      </c>
      <c r="V10" s="335" t="n">
        <v>24641</v>
      </c>
      <c r="W10" s="335" t="n">
        <v>28131</v>
      </c>
      <c r="X10" s="335" t="n">
        <v>28039</v>
      </c>
      <c r="Y10" s="335" t="n">
        <v>27490</v>
      </c>
      <c r="Z10" s="335" t="n">
        <v>24391</v>
      </c>
      <c r="AA10" s="335" t="n">
        <v>25835</v>
      </c>
      <c r="AB10" s="335" t="n">
        <v>15406</v>
      </c>
      <c r="AC10" s="335" t="n">
        <v>11957</v>
      </c>
      <c r="AD10" s="335" t="n">
        <v>9432</v>
      </c>
      <c r="AE10" s="335" t="n">
        <v>8222</v>
      </c>
      <c r="AF10" s="335" t="n">
        <v>9032</v>
      </c>
      <c r="AG10" s="335" t="n">
        <v>8240</v>
      </c>
      <c r="AH10" s="335" t="n">
        <v>8647</v>
      </c>
      <c r="AI10" s="329" t="s">
        <v>763</v>
      </c>
    </row>
    <row r="11" customFormat="false" ht="14.1" hidden="false" customHeight="true" outlineLevel="0" collapsed="false">
      <c r="A11" s="334" t="s">
        <v>764</v>
      </c>
      <c r="B11" s="335" t="n">
        <v>33812</v>
      </c>
      <c r="C11" s="335" t="n">
        <v>55338</v>
      </c>
      <c r="D11" s="335" t="n">
        <v>14026</v>
      </c>
      <c r="E11" s="335" t="n">
        <v>31678</v>
      </c>
      <c r="F11" s="335" t="s">
        <v>765</v>
      </c>
      <c r="G11" s="335" t="s">
        <v>765</v>
      </c>
      <c r="H11" s="335" t="n">
        <v>630</v>
      </c>
      <c r="I11" s="335" t="n">
        <v>2479</v>
      </c>
      <c r="J11" s="335" t="n">
        <v>5308</v>
      </c>
      <c r="K11" s="335" t="n">
        <v>5487</v>
      </c>
      <c r="L11" s="335" t="n">
        <v>5891</v>
      </c>
      <c r="M11" s="335" t="n">
        <v>6141</v>
      </c>
      <c r="N11" s="335" t="n">
        <v>6415</v>
      </c>
      <c r="O11" s="335" t="n">
        <v>4787</v>
      </c>
      <c r="P11" s="335" t="n">
        <v>2987</v>
      </c>
      <c r="Q11" s="335" t="n">
        <v>2560</v>
      </c>
      <c r="R11" s="335" t="n">
        <v>3656</v>
      </c>
      <c r="S11" s="335" t="n">
        <v>4577</v>
      </c>
      <c r="T11" s="335" t="n">
        <v>3577</v>
      </c>
      <c r="U11" s="335" t="n">
        <v>3299</v>
      </c>
      <c r="V11" s="335" t="n">
        <v>2992</v>
      </c>
      <c r="W11" s="335" t="n">
        <v>3745</v>
      </c>
      <c r="X11" s="335" t="n">
        <v>3410</v>
      </c>
      <c r="Y11" s="335" t="n">
        <v>2670</v>
      </c>
      <c r="Z11" s="335" t="n">
        <v>1904</v>
      </c>
      <c r="AA11" s="335" t="n">
        <v>2318</v>
      </c>
      <c r="AB11" s="335" t="n">
        <v>2525</v>
      </c>
      <c r="AC11" s="335" t="n">
        <v>1998</v>
      </c>
      <c r="AD11" s="335" t="n">
        <v>1779</v>
      </c>
      <c r="AE11" s="335" t="n">
        <v>3563</v>
      </c>
      <c r="AF11" s="335" t="n">
        <v>4513</v>
      </c>
      <c r="AG11" s="335" t="n">
        <v>2452</v>
      </c>
      <c r="AH11" s="335" t="n">
        <v>2719</v>
      </c>
      <c r="AI11" s="329" t="s">
        <v>766</v>
      </c>
    </row>
    <row r="12" customFormat="false" ht="14.1" hidden="false" customHeight="true" outlineLevel="0" collapsed="false">
      <c r="A12" s="334" t="s">
        <v>767</v>
      </c>
      <c r="B12" s="335" t="n">
        <v>27519</v>
      </c>
      <c r="C12" s="335" t="n">
        <v>34321</v>
      </c>
      <c r="D12" s="335" t="n">
        <v>28769</v>
      </c>
      <c r="E12" s="335" t="n">
        <v>50809</v>
      </c>
      <c r="F12" s="335" t="n">
        <v>39901</v>
      </c>
      <c r="G12" s="335" t="n">
        <v>32476</v>
      </c>
      <c r="H12" s="335" t="n">
        <v>31428</v>
      </c>
      <c r="I12" s="335" t="n">
        <v>31458</v>
      </c>
      <c r="J12" s="335" t="n">
        <v>36554</v>
      </c>
      <c r="K12" s="335" t="n">
        <v>37648</v>
      </c>
      <c r="L12" s="335" t="n">
        <v>32960</v>
      </c>
      <c r="M12" s="335" t="n">
        <v>33197</v>
      </c>
      <c r="N12" s="335" t="n">
        <v>33197</v>
      </c>
      <c r="O12" s="335" t="n">
        <v>22703</v>
      </c>
      <c r="P12" s="335" t="n">
        <v>15434</v>
      </c>
      <c r="Q12" s="335" t="n">
        <v>10718</v>
      </c>
      <c r="R12" s="335" t="n">
        <v>8190</v>
      </c>
      <c r="S12" s="335" t="n">
        <v>5922</v>
      </c>
      <c r="T12" s="335" t="n">
        <v>3842</v>
      </c>
      <c r="U12" s="335" t="n">
        <v>2531</v>
      </c>
      <c r="V12" s="335" t="n">
        <v>1612</v>
      </c>
      <c r="W12" s="335" t="n">
        <v>1380</v>
      </c>
      <c r="X12" s="335" t="n">
        <v>1438</v>
      </c>
      <c r="Y12" s="335" t="n">
        <v>964</v>
      </c>
      <c r="Z12" s="335" t="n">
        <v>1205</v>
      </c>
      <c r="AA12" s="335" t="n">
        <v>1004</v>
      </c>
      <c r="AB12" s="335" t="n">
        <v>608</v>
      </c>
      <c r="AC12" s="335" t="n">
        <v>997</v>
      </c>
      <c r="AD12" s="335" t="n">
        <v>621</v>
      </c>
      <c r="AE12" s="335" t="n">
        <v>543</v>
      </c>
      <c r="AF12" s="335" t="n">
        <v>241</v>
      </c>
      <c r="AG12" s="335" t="n">
        <v>429</v>
      </c>
      <c r="AH12" s="335" t="n">
        <v>577</v>
      </c>
      <c r="AI12" s="329" t="s">
        <v>768</v>
      </c>
    </row>
    <row r="13" customFormat="false" ht="14.1" hidden="false" customHeight="true" outlineLevel="0" collapsed="false">
      <c r="A13" s="334" t="s">
        <v>769</v>
      </c>
      <c r="B13" s="335" t="n">
        <v>59105</v>
      </c>
      <c r="C13" s="335" t="n">
        <v>44390</v>
      </c>
      <c r="D13" s="335" t="n">
        <v>53631</v>
      </c>
      <c r="E13" s="335" t="n">
        <v>57933</v>
      </c>
      <c r="F13" s="335" t="n">
        <v>55664</v>
      </c>
      <c r="G13" s="335" t="n">
        <v>46081</v>
      </c>
      <c r="H13" s="335" t="n">
        <v>55427</v>
      </c>
      <c r="I13" s="335" t="n">
        <v>57725</v>
      </c>
      <c r="J13" s="335" t="n">
        <v>54911</v>
      </c>
      <c r="K13" s="335" t="n">
        <v>56746</v>
      </c>
      <c r="L13" s="335" t="n">
        <v>57431</v>
      </c>
      <c r="M13" s="335" t="n">
        <v>60399</v>
      </c>
      <c r="N13" s="335" t="n">
        <v>64102</v>
      </c>
      <c r="O13" s="335" t="n">
        <v>54943</v>
      </c>
      <c r="P13" s="335" t="n">
        <v>47412</v>
      </c>
      <c r="Q13" s="335" t="n">
        <v>39958</v>
      </c>
      <c r="R13" s="335" t="n">
        <v>36863</v>
      </c>
      <c r="S13" s="335" t="n">
        <v>33463</v>
      </c>
      <c r="T13" s="335" t="n">
        <v>35516</v>
      </c>
      <c r="U13" s="335" t="n">
        <v>31675</v>
      </c>
      <c r="V13" s="335" t="n">
        <v>30135</v>
      </c>
      <c r="W13" s="335" t="n">
        <v>35074</v>
      </c>
      <c r="X13" s="335" t="n">
        <v>37322</v>
      </c>
      <c r="Y13" s="335" t="n">
        <v>33304</v>
      </c>
      <c r="Z13" s="335" t="n">
        <v>35542</v>
      </c>
      <c r="AA13" s="335" t="n">
        <v>40642</v>
      </c>
      <c r="AB13" s="335" t="n">
        <v>52433</v>
      </c>
      <c r="AC13" s="335" t="n">
        <v>118034</v>
      </c>
      <c r="AD13" s="335" t="n">
        <v>64858</v>
      </c>
      <c r="AE13" s="335" t="n">
        <v>63279</v>
      </c>
      <c r="AF13" s="335" t="n">
        <v>57594</v>
      </c>
      <c r="AG13" s="335" t="n">
        <v>71643</v>
      </c>
      <c r="AH13" s="335" t="n">
        <v>83338</v>
      </c>
      <c r="AI13" s="329" t="s">
        <v>770</v>
      </c>
    </row>
    <row r="14" customFormat="false" ht="14.1" hidden="false" customHeight="true" outlineLevel="0" collapsed="false">
      <c r="A14" s="334" t="s">
        <v>771</v>
      </c>
      <c r="B14" s="335" t="s">
        <v>765</v>
      </c>
      <c r="C14" s="335" t="s">
        <v>765</v>
      </c>
      <c r="D14" s="335" t="s">
        <v>765</v>
      </c>
      <c r="E14" s="335" t="s">
        <v>765</v>
      </c>
      <c r="F14" s="335" t="s">
        <v>765</v>
      </c>
      <c r="G14" s="335" t="s">
        <v>765</v>
      </c>
      <c r="H14" s="335" t="s">
        <v>765</v>
      </c>
      <c r="I14" s="335" t="s">
        <v>765</v>
      </c>
      <c r="J14" s="335" t="s">
        <v>765</v>
      </c>
      <c r="K14" s="335" t="s">
        <v>765</v>
      </c>
      <c r="L14" s="335" t="s">
        <v>765</v>
      </c>
      <c r="M14" s="335" t="s">
        <v>765</v>
      </c>
      <c r="N14" s="335" t="s">
        <v>765</v>
      </c>
      <c r="O14" s="335" t="s">
        <v>765</v>
      </c>
      <c r="P14" s="335" t="s">
        <v>765</v>
      </c>
      <c r="Q14" s="335" t="s">
        <v>765</v>
      </c>
      <c r="R14" s="335" t="s">
        <v>765</v>
      </c>
      <c r="S14" s="335" t="n">
        <v>485</v>
      </c>
      <c r="T14" s="335" t="n">
        <v>1404</v>
      </c>
      <c r="U14" s="335" t="n">
        <v>2767</v>
      </c>
      <c r="V14" s="335" t="n">
        <v>2691</v>
      </c>
      <c r="W14" s="335" t="n">
        <v>5099</v>
      </c>
      <c r="X14" s="335" t="n">
        <v>8963</v>
      </c>
      <c r="Y14" s="335" t="n">
        <v>14195</v>
      </c>
      <c r="Z14" s="335" t="n">
        <v>20728</v>
      </c>
      <c r="AA14" s="335" t="n">
        <v>29403</v>
      </c>
      <c r="AB14" s="335" t="n">
        <v>21970</v>
      </c>
      <c r="AC14" s="335" t="n">
        <v>23844</v>
      </c>
      <c r="AD14" s="335" t="n">
        <v>24230</v>
      </c>
      <c r="AE14" s="335" t="n">
        <v>33047</v>
      </c>
      <c r="AF14" s="335" t="n">
        <v>37960</v>
      </c>
      <c r="AG14" s="335" t="n">
        <v>45653</v>
      </c>
      <c r="AH14" s="335" t="n">
        <v>66703</v>
      </c>
      <c r="AI14" s="329" t="s">
        <v>772</v>
      </c>
    </row>
    <row r="15" customFormat="false" ht="14.1" hidden="false" customHeight="true" outlineLevel="0" collapsed="false">
      <c r="A15" s="334" t="s">
        <v>773</v>
      </c>
      <c r="B15" s="335" t="s">
        <v>765</v>
      </c>
      <c r="C15" s="335" t="s">
        <v>765</v>
      </c>
      <c r="D15" s="335" t="s">
        <v>765</v>
      </c>
      <c r="E15" s="335" t="s">
        <v>765</v>
      </c>
      <c r="F15" s="335" t="s">
        <v>765</v>
      </c>
      <c r="G15" s="335" t="s">
        <v>765</v>
      </c>
      <c r="H15" s="335" t="s">
        <v>765</v>
      </c>
      <c r="I15" s="335" t="s">
        <v>765</v>
      </c>
      <c r="J15" s="335" t="s">
        <v>765</v>
      </c>
      <c r="K15" s="335" t="s">
        <v>765</v>
      </c>
      <c r="L15" s="335" t="s">
        <v>765</v>
      </c>
      <c r="M15" s="335" t="s">
        <v>765</v>
      </c>
      <c r="N15" s="335" t="s">
        <v>765</v>
      </c>
      <c r="O15" s="335" t="s">
        <v>765</v>
      </c>
      <c r="P15" s="335" t="s">
        <v>765</v>
      </c>
      <c r="Q15" s="335" t="s">
        <v>765</v>
      </c>
      <c r="R15" s="335" t="s">
        <v>765</v>
      </c>
      <c r="S15" s="335" t="s">
        <v>765</v>
      </c>
      <c r="T15" s="335" t="s">
        <v>765</v>
      </c>
      <c r="U15" s="335" t="s">
        <v>765</v>
      </c>
      <c r="V15" s="335" t="n">
        <v>59</v>
      </c>
      <c r="W15" s="335" t="n">
        <v>277</v>
      </c>
      <c r="X15" s="335" t="n">
        <v>1422</v>
      </c>
      <c r="Y15" s="335" t="n">
        <v>3356</v>
      </c>
      <c r="Z15" s="335" t="n">
        <v>4019</v>
      </c>
      <c r="AA15" s="335" t="n">
        <v>6765</v>
      </c>
      <c r="AB15" s="335" t="n">
        <v>4653</v>
      </c>
      <c r="AC15" s="335" t="n">
        <v>5856</v>
      </c>
      <c r="AD15" s="335" t="n">
        <v>7197</v>
      </c>
      <c r="AE15" s="335" t="n">
        <v>5412</v>
      </c>
      <c r="AF15" s="335" t="n">
        <v>6013</v>
      </c>
      <c r="AG15" s="335" t="n">
        <v>5281</v>
      </c>
      <c r="AH15" s="335" t="n">
        <v>3205</v>
      </c>
      <c r="AI15" s="329" t="s">
        <v>774</v>
      </c>
    </row>
    <row r="16" customFormat="false" ht="21.95" hidden="false" customHeight="true" outlineLevel="0" collapsed="false">
      <c r="A16" s="334" t="s">
        <v>775</v>
      </c>
      <c r="B16" s="335" t="n">
        <v>414762</v>
      </c>
      <c r="C16" s="335" t="n">
        <v>500332</v>
      </c>
      <c r="D16" s="335" t="n">
        <v>630011</v>
      </c>
      <c r="E16" s="335" t="n">
        <v>905067</v>
      </c>
      <c r="F16" s="335" t="n">
        <v>829239</v>
      </c>
      <c r="G16" s="335" t="n">
        <v>710190</v>
      </c>
      <c r="H16" s="335" t="n">
        <v>719969</v>
      </c>
      <c r="I16" s="335" t="n">
        <v>758201</v>
      </c>
      <c r="J16" s="335" t="n">
        <v>763970</v>
      </c>
      <c r="K16" s="335" t="n">
        <v>749471</v>
      </c>
      <c r="L16" s="335" t="n">
        <v>741476</v>
      </c>
      <c r="M16" s="335" t="n">
        <v>774633</v>
      </c>
      <c r="N16" s="335" t="n">
        <v>777691</v>
      </c>
      <c r="O16" s="335" t="n">
        <v>631848</v>
      </c>
      <c r="P16" s="335" t="n">
        <v>567321</v>
      </c>
      <c r="Q16" s="335" t="n">
        <v>570488</v>
      </c>
      <c r="R16" s="335" t="n">
        <v>551360</v>
      </c>
      <c r="S16" s="335" t="n">
        <v>406824</v>
      </c>
      <c r="T16" s="335" t="n">
        <v>340636</v>
      </c>
      <c r="U16" s="335" t="n">
        <v>298386</v>
      </c>
      <c r="V16" s="335" t="n">
        <v>278016</v>
      </c>
      <c r="W16" s="335" t="n">
        <v>327951</v>
      </c>
      <c r="X16" s="335" t="n">
        <v>349309</v>
      </c>
      <c r="Y16" s="335" t="n">
        <v>334475</v>
      </c>
      <c r="Z16" s="335" t="n">
        <v>351087</v>
      </c>
      <c r="AA16" s="335" t="n">
        <v>407318</v>
      </c>
      <c r="AB16" s="335" t="n">
        <v>414544</v>
      </c>
      <c r="AC16" s="335" t="n">
        <v>785453</v>
      </c>
      <c r="AD16" s="335" t="n">
        <v>482583</v>
      </c>
      <c r="AE16" s="335" t="n">
        <v>497789</v>
      </c>
      <c r="AF16" s="335" t="n">
        <v>488396</v>
      </c>
      <c r="AG16" s="335" t="n">
        <v>581303</v>
      </c>
      <c r="AH16" s="335" t="n">
        <v>705338</v>
      </c>
      <c r="AI16" s="329" t="s">
        <v>776</v>
      </c>
    </row>
    <row r="17" customFormat="false" ht="16.5" hidden="false" customHeight="true" outlineLevel="0" collapsed="false">
      <c r="A17" s="334" t="s">
        <v>777</v>
      </c>
      <c r="B17" s="335" t="n">
        <v>272780</v>
      </c>
      <c r="C17" s="335" t="n">
        <v>372373</v>
      </c>
      <c r="D17" s="335" t="n">
        <v>439880</v>
      </c>
      <c r="E17" s="335" t="n">
        <v>679120</v>
      </c>
      <c r="F17" s="335" t="n">
        <v>632010</v>
      </c>
      <c r="G17" s="335" t="n">
        <v>549602</v>
      </c>
      <c r="H17" s="335" t="n">
        <v>524060</v>
      </c>
      <c r="I17" s="335" t="n">
        <v>535562</v>
      </c>
      <c r="J17" s="335" t="n">
        <v>540293</v>
      </c>
      <c r="K17" s="335" t="n">
        <v>528257</v>
      </c>
      <c r="L17" s="335" t="n">
        <v>523295</v>
      </c>
      <c r="M17" s="335" t="n">
        <v>544267</v>
      </c>
      <c r="N17" s="335" t="n">
        <v>544653</v>
      </c>
      <c r="O17" s="335" t="n">
        <v>424711</v>
      </c>
      <c r="P17" s="335" t="n">
        <v>396273</v>
      </c>
      <c r="Q17" s="335" t="n">
        <v>428960</v>
      </c>
      <c r="R17" s="335" t="n">
        <v>422432</v>
      </c>
      <c r="S17" s="335" t="n">
        <v>290630</v>
      </c>
      <c r="T17" s="335" t="n">
        <v>222162</v>
      </c>
      <c r="U17" s="335" t="n">
        <v>198615</v>
      </c>
      <c r="V17" s="335" t="n">
        <v>187325</v>
      </c>
      <c r="W17" s="335" t="n">
        <v>228077</v>
      </c>
      <c r="X17" s="335" t="n">
        <v>246598</v>
      </c>
      <c r="Y17" s="335" t="n">
        <v>248280</v>
      </c>
      <c r="Z17" s="335" t="n">
        <v>257784</v>
      </c>
      <c r="AA17" s="335" t="n">
        <v>302075</v>
      </c>
      <c r="AB17" s="335" t="n">
        <v>270860</v>
      </c>
      <c r="AC17" s="335" t="n">
        <v>401472</v>
      </c>
      <c r="AD17" s="335" t="n">
        <v>285012</v>
      </c>
      <c r="AE17" s="335" t="n">
        <v>296521</v>
      </c>
      <c r="AF17" s="335" t="n">
        <v>293859</v>
      </c>
      <c r="AG17" s="335" t="n">
        <v>329581</v>
      </c>
      <c r="AH17" s="335" t="n">
        <v>401728</v>
      </c>
      <c r="AI17" s="329" t="s">
        <v>759</v>
      </c>
    </row>
    <row r="18" customFormat="false" ht="14.1" hidden="false" customHeight="true" outlineLevel="0" collapsed="false">
      <c r="A18" s="334" t="s">
        <v>778</v>
      </c>
      <c r="B18" s="335" t="n">
        <v>141982</v>
      </c>
      <c r="C18" s="335" t="n">
        <v>127959</v>
      </c>
      <c r="D18" s="335" t="n">
        <v>190131</v>
      </c>
      <c r="E18" s="335" t="n">
        <v>225947</v>
      </c>
      <c r="F18" s="335" t="n">
        <v>197229</v>
      </c>
      <c r="G18" s="335" t="n">
        <v>160588</v>
      </c>
      <c r="H18" s="335" t="n">
        <v>195909</v>
      </c>
      <c r="I18" s="335" t="n">
        <v>222639</v>
      </c>
      <c r="J18" s="335" t="n">
        <v>223677</v>
      </c>
      <c r="K18" s="335" t="n">
        <v>221214</v>
      </c>
      <c r="L18" s="335" t="n">
        <v>218181</v>
      </c>
      <c r="M18" s="335" t="n">
        <v>230366</v>
      </c>
      <c r="N18" s="335" t="n">
        <v>233038</v>
      </c>
      <c r="O18" s="335" t="n">
        <v>207137</v>
      </c>
      <c r="P18" s="335" t="n">
        <v>171048</v>
      </c>
      <c r="Q18" s="335" t="n">
        <v>141528</v>
      </c>
      <c r="R18" s="335" t="n">
        <v>128928</v>
      </c>
      <c r="S18" s="335" t="n">
        <v>116194</v>
      </c>
      <c r="T18" s="335" t="n">
        <v>118474</v>
      </c>
      <c r="U18" s="335" t="n">
        <v>99771</v>
      </c>
      <c r="V18" s="335" t="n">
        <v>90691</v>
      </c>
      <c r="W18" s="335" t="n">
        <v>99874</v>
      </c>
      <c r="X18" s="335" t="n">
        <v>102711</v>
      </c>
      <c r="Y18" s="335" t="n">
        <v>86195</v>
      </c>
      <c r="Z18" s="335" t="n">
        <v>93303</v>
      </c>
      <c r="AA18" s="335" t="n">
        <v>105243</v>
      </c>
      <c r="AB18" s="335" t="n">
        <v>143684</v>
      </c>
      <c r="AC18" s="335" t="n">
        <v>383981</v>
      </c>
      <c r="AD18" s="335" t="n">
        <v>197571</v>
      </c>
      <c r="AE18" s="335" t="n">
        <v>201268</v>
      </c>
      <c r="AF18" s="335" t="n">
        <v>194537</v>
      </c>
      <c r="AG18" s="335" t="n">
        <v>251722</v>
      </c>
      <c r="AH18" s="335" t="n">
        <v>303610</v>
      </c>
      <c r="AI18" s="329" t="s">
        <v>761</v>
      </c>
    </row>
    <row r="19" customFormat="false" ht="14.1" hidden="false" customHeight="true" outlineLevel="0" collapsed="false">
      <c r="A19" s="334" t="s">
        <v>779</v>
      </c>
      <c r="B19" s="335" t="n">
        <v>41370</v>
      </c>
      <c r="C19" s="335" t="n">
        <v>91721</v>
      </c>
      <c r="D19" s="335" t="n">
        <v>281358</v>
      </c>
      <c r="E19" s="335" t="n">
        <v>362721</v>
      </c>
      <c r="F19" s="335" t="n">
        <v>423917</v>
      </c>
      <c r="G19" s="335" t="n">
        <v>371803</v>
      </c>
      <c r="H19" s="335" t="n">
        <v>337409</v>
      </c>
      <c r="I19" s="335" t="n">
        <v>356055</v>
      </c>
      <c r="J19" s="335" t="n">
        <v>341641</v>
      </c>
      <c r="K19" s="335" t="n">
        <v>317240</v>
      </c>
      <c r="L19" s="335" t="n">
        <v>316868</v>
      </c>
      <c r="M19" s="335" t="n">
        <v>319264</v>
      </c>
      <c r="N19" s="335" t="n">
        <v>314230</v>
      </c>
      <c r="O19" s="335" t="n">
        <v>254840</v>
      </c>
      <c r="P19" s="335" t="n">
        <v>254629</v>
      </c>
      <c r="Q19" s="335" t="n">
        <v>312605</v>
      </c>
      <c r="R19" s="335" t="n">
        <v>315664</v>
      </c>
      <c r="S19" s="335" t="n">
        <v>186404</v>
      </c>
      <c r="T19" s="335" t="n">
        <v>116435</v>
      </c>
      <c r="U19" s="335" t="n">
        <v>95713</v>
      </c>
      <c r="V19" s="335" t="n">
        <v>86833</v>
      </c>
      <c r="W19" s="335" t="n">
        <v>97045</v>
      </c>
      <c r="X19" s="335" t="n">
        <v>95782</v>
      </c>
      <c r="Y19" s="335" t="n">
        <v>90144</v>
      </c>
      <c r="Z19" s="335" t="n">
        <v>78287</v>
      </c>
      <c r="AA19" s="335" t="n">
        <v>79877</v>
      </c>
      <c r="AB19" s="335" t="n">
        <v>47095</v>
      </c>
      <c r="AC19" s="335" t="n">
        <v>36882</v>
      </c>
      <c r="AD19" s="335" t="n">
        <v>28043</v>
      </c>
      <c r="AE19" s="335" t="n">
        <v>24116</v>
      </c>
      <c r="AF19" s="335" t="n">
        <v>27012</v>
      </c>
      <c r="AG19" s="335" t="n">
        <v>23819</v>
      </c>
      <c r="AH19" s="335" t="n">
        <v>26481</v>
      </c>
      <c r="AI19" s="329" t="s">
        <v>763</v>
      </c>
    </row>
    <row r="20" customFormat="false" ht="14.1" hidden="false" customHeight="true" outlineLevel="0" collapsed="false">
      <c r="A20" s="334" t="s">
        <v>764</v>
      </c>
      <c r="B20" s="335" t="n">
        <v>90899</v>
      </c>
      <c r="C20" s="335" t="n">
        <v>148825</v>
      </c>
      <c r="D20" s="335" t="n">
        <v>41340</v>
      </c>
      <c r="E20" s="335" t="n">
        <v>107649</v>
      </c>
      <c r="F20" s="335" t="s">
        <v>765</v>
      </c>
      <c r="G20" s="335" t="s">
        <v>765</v>
      </c>
      <c r="H20" s="335" t="n">
        <v>1831</v>
      </c>
      <c r="I20" s="335" t="n">
        <v>7881</v>
      </c>
      <c r="J20" s="335" t="n">
        <v>17781</v>
      </c>
      <c r="K20" s="335" t="n">
        <v>18151</v>
      </c>
      <c r="L20" s="335" t="n">
        <v>19125</v>
      </c>
      <c r="M20" s="335" t="n">
        <v>20345</v>
      </c>
      <c r="N20" s="335" t="n">
        <v>21011</v>
      </c>
      <c r="O20" s="335" t="n">
        <v>15093</v>
      </c>
      <c r="P20" s="335" t="n">
        <v>9945</v>
      </c>
      <c r="Q20" s="335" t="n">
        <v>7957</v>
      </c>
      <c r="R20" s="335" t="n">
        <v>11392</v>
      </c>
      <c r="S20" s="335" t="n">
        <v>13995</v>
      </c>
      <c r="T20" s="335" t="n">
        <v>9552</v>
      </c>
      <c r="U20" s="335" t="n">
        <v>9387</v>
      </c>
      <c r="V20" s="335" t="n">
        <v>8192</v>
      </c>
      <c r="W20" s="335" t="n">
        <v>10990</v>
      </c>
      <c r="X20" s="335" t="n">
        <v>9708</v>
      </c>
      <c r="Y20" s="335" t="n">
        <v>7227</v>
      </c>
      <c r="Z20" s="335" t="n">
        <v>5019</v>
      </c>
      <c r="AA20" s="335" t="n">
        <v>6241</v>
      </c>
      <c r="AB20" s="335" t="n">
        <v>6494</v>
      </c>
      <c r="AC20" s="335" t="n">
        <v>5234</v>
      </c>
      <c r="AD20" s="335" t="n">
        <v>4358</v>
      </c>
      <c r="AE20" s="335" t="n">
        <v>7877</v>
      </c>
      <c r="AF20" s="335" t="n">
        <v>9887</v>
      </c>
      <c r="AG20" s="335" t="n">
        <v>5654</v>
      </c>
      <c r="AH20" s="335" t="n">
        <v>6449</v>
      </c>
      <c r="AI20" s="329" t="s">
        <v>780</v>
      </c>
    </row>
    <row r="21" customFormat="false" ht="14.1" hidden="false" customHeight="true" outlineLevel="0" collapsed="false">
      <c r="A21" s="334" t="s">
        <v>767</v>
      </c>
      <c r="B21" s="335" t="n">
        <v>77210</v>
      </c>
      <c r="C21" s="335" t="n">
        <v>95276</v>
      </c>
      <c r="D21" s="335" t="n">
        <v>85775</v>
      </c>
      <c r="E21" s="335" t="n">
        <v>170066</v>
      </c>
      <c r="F21" s="335" t="n">
        <v>136381</v>
      </c>
      <c r="G21" s="335" t="n">
        <v>114974</v>
      </c>
      <c r="H21" s="335" t="n">
        <v>109252</v>
      </c>
      <c r="I21" s="335" t="n">
        <v>112019</v>
      </c>
      <c r="J21" s="335" t="n">
        <v>133715</v>
      </c>
      <c r="K21" s="335" t="n">
        <v>131695</v>
      </c>
      <c r="L21" s="335" t="n">
        <v>115609</v>
      </c>
      <c r="M21" s="335" t="n">
        <v>126809</v>
      </c>
      <c r="N21" s="335" t="n">
        <v>113869</v>
      </c>
      <c r="O21" s="335" t="n">
        <v>78554</v>
      </c>
      <c r="P21" s="335" t="n">
        <v>54690</v>
      </c>
      <c r="Q21" s="335" t="n">
        <v>37963</v>
      </c>
      <c r="R21" s="335" t="n">
        <v>29148</v>
      </c>
      <c r="S21" s="335" t="n">
        <v>20969</v>
      </c>
      <c r="T21" s="335" t="n">
        <v>14216</v>
      </c>
      <c r="U21" s="335" t="n">
        <v>8959</v>
      </c>
      <c r="V21" s="335" t="n">
        <v>6143</v>
      </c>
      <c r="W21" s="335" t="n">
        <v>5188</v>
      </c>
      <c r="X21" s="335" t="n">
        <v>4622</v>
      </c>
      <c r="Y21" s="335" t="n">
        <v>3525</v>
      </c>
      <c r="Z21" s="335" t="n">
        <v>4377</v>
      </c>
      <c r="AA21" s="335" t="n">
        <v>3404</v>
      </c>
      <c r="AB21" s="335" t="n">
        <v>2257</v>
      </c>
      <c r="AC21" s="335" t="n">
        <v>3241</v>
      </c>
      <c r="AD21" s="335" t="n">
        <v>2018</v>
      </c>
      <c r="AE21" s="335" t="n">
        <v>1860</v>
      </c>
      <c r="AF21" s="335" t="n">
        <v>939</v>
      </c>
      <c r="AG21" s="335" t="n">
        <v>1539</v>
      </c>
      <c r="AH21" s="335" t="n">
        <v>1996</v>
      </c>
      <c r="AI21" s="329" t="s">
        <v>768</v>
      </c>
    </row>
    <row r="22" customFormat="false" ht="14.1" hidden="false" customHeight="true" outlineLevel="0" collapsed="false">
      <c r="A22" s="334" t="s">
        <v>769</v>
      </c>
      <c r="B22" s="335" t="n">
        <v>187150</v>
      </c>
      <c r="C22" s="335" t="n">
        <v>155854</v>
      </c>
      <c r="D22" s="335" t="n">
        <v>213593</v>
      </c>
      <c r="E22" s="335" t="n">
        <v>262760</v>
      </c>
      <c r="F22" s="335" t="n">
        <v>266928</v>
      </c>
      <c r="G22" s="335" t="n">
        <v>223413</v>
      </c>
      <c r="H22" s="335" t="n">
        <v>271477</v>
      </c>
      <c r="I22" s="335" t="n">
        <v>282246</v>
      </c>
      <c r="J22" s="335" t="n">
        <v>270833</v>
      </c>
      <c r="K22" s="335" t="n">
        <v>282385</v>
      </c>
      <c r="L22" s="335" t="n">
        <v>289874</v>
      </c>
      <c r="M22" s="335" t="n">
        <v>308215</v>
      </c>
      <c r="N22" s="335" t="n">
        <v>328581</v>
      </c>
      <c r="O22" s="335" t="n">
        <v>283361</v>
      </c>
      <c r="P22" s="335" t="n">
        <v>248057</v>
      </c>
      <c r="Q22" s="335" t="n">
        <v>211963</v>
      </c>
      <c r="R22" s="335" t="n">
        <v>195156</v>
      </c>
      <c r="S22" s="335" t="n">
        <v>183377</v>
      </c>
      <c r="T22" s="335" t="n">
        <v>195438</v>
      </c>
      <c r="U22" s="335" t="n">
        <v>174773</v>
      </c>
      <c r="V22" s="335" t="n">
        <v>167731</v>
      </c>
      <c r="W22" s="335" t="n">
        <v>196319</v>
      </c>
      <c r="X22" s="335" t="n">
        <v>205812</v>
      </c>
      <c r="Y22" s="335" t="n">
        <v>177941</v>
      </c>
      <c r="Z22" s="335" t="n">
        <v>188584</v>
      </c>
      <c r="AA22" s="335" t="n">
        <v>213987</v>
      </c>
      <c r="AB22" s="335" t="n">
        <v>282548</v>
      </c>
      <c r="AC22" s="335" t="n">
        <v>656711</v>
      </c>
      <c r="AD22" s="335" t="n">
        <v>358012</v>
      </c>
      <c r="AE22" s="335" t="n">
        <v>353805</v>
      </c>
      <c r="AF22" s="335" t="n">
        <v>322612</v>
      </c>
      <c r="AG22" s="335" t="n">
        <v>400232</v>
      </c>
      <c r="AH22" s="335" t="n">
        <v>461161</v>
      </c>
      <c r="AI22" s="329" t="s">
        <v>770</v>
      </c>
    </row>
    <row r="23" customFormat="false" ht="14.1" hidden="false" customHeight="true" outlineLevel="0" collapsed="false">
      <c r="A23" s="334" t="s">
        <v>771</v>
      </c>
      <c r="B23" s="335" t="s">
        <v>765</v>
      </c>
      <c r="C23" s="335" t="s">
        <v>765</v>
      </c>
      <c r="D23" s="335" t="s">
        <v>765</v>
      </c>
      <c r="E23" s="335" t="s">
        <v>765</v>
      </c>
      <c r="F23" s="335" t="s">
        <v>765</v>
      </c>
      <c r="G23" s="335" t="s">
        <v>765</v>
      </c>
      <c r="H23" s="335" t="s">
        <v>765</v>
      </c>
      <c r="I23" s="335" t="s">
        <v>765</v>
      </c>
      <c r="J23" s="335" t="s">
        <v>765</v>
      </c>
      <c r="K23" s="335" t="s">
        <v>765</v>
      </c>
      <c r="L23" s="335" t="s">
        <v>765</v>
      </c>
      <c r="M23" s="335" t="s">
        <v>765</v>
      </c>
      <c r="N23" s="335" t="s">
        <v>765</v>
      </c>
      <c r="O23" s="335" t="s">
        <v>765</v>
      </c>
      <c r="P23" s="335" t="s">
        <v>765</v>
      </c>
      <c r="Q23" s="335" t="s">
        <v>765</v>
      </c>
      <c r="R23" s="335" t="s">
        <v>765</v>
      </c>
      <c r="S23" s="335" t="n">
        <v>2079</v>
      </c>
      <c r="T23" s="335" t="n">
        <v>4995</v>
      </c>
      <c r="U23" s="335" t="n">
        <v>9554</v>
      </c>
      <c r="V23" s="335" t="n">
        <v>8940</v>
      </c>
      <c r="W23" s="335" t="n">
        <v>17538</v>
      </c>
      <c r="X23" s="335" t="n">
        <v>29163</v>
      </c>
      <c r="Y23" s="335" t="n">
        <v>45799</v>
      </c>
      <c r="Z23" s="335" t="n">
        <v>63285</v>
      </c>
      <c r="AA23" s="335" t="n">
        <v>85380</v>
      </c>
      <c r="AB23" s="335" t="n">
        <v>63464</v>
      </c>
      <c r="AC23" s="335" t="n">
        <v>67537</v>
      </c>
      <c r="AD23" s="335" t="n">
        <v>70583</v>
      </c>
      <c r="AE23" s="335" t="n">
        <v>95192</v>
      </c>
      <c r="AF23" s="335" t="n">
        <v>110557</v>
      </c>
      <c r="AG23" s="335" t="n">
        <v>135433</v>
      </c>
      <c r="AH23" s="335" t="n">
        <v>199846</v>
      </c>
      <c r="AI23" s="329" t="s">
        <v>772</v>
      </c>
    </row>
    <row r="24" customFormat="false" ht="14.1" hidden="false" customHeight="true" outlineLevel="0" collapsed="false">
      <c r="A24" s="334" t="s">
        <v>773</v>
      </c>
      <c r="B24" s="335" t="s">
        <v>765</v>
      </c>
      <c r="C24" s="335" t="s">
        <v>765</v>
      </c>
      <c r="D24" s="335" t="s">
        <v>765</v>
      </c>
      <c r="E24" s="335" t="s">
        <v>765</v>
      </c>
      <c r="F24" s="335" t="s">
        <v>765</v>
      </c>
      <c r="G24" s="335" t="s">
        <v>765</v>
      </c>
      <c r="H24" s="335" t="s">
        <v>765</v>
      </c>
      <c r="I24" s="335" t="s">
        <v>765</v>
      </c>
      <c r="J24" s="335" t="s">
        <v>765</v>
      </c>
      <c r="K24" s="335" t="s">
        <v>765</v>
      </c>
      <c r="L24" s="335" t="s">
        <v>765</v>
      </c>
      <c r="M24" s="335" t="s">
        <v>765</v>
      </c>
      <c r="N24" s="335" t="s">
        <v>765</v>
      </c>
      <c r="O24" s="335" t="s">
        <v>765</v>
      </c>
      <c r="P24" s="335" t="s">
        <v>765</v>
      </c>
      <c r="Q24" s="335" t="s">
        <v>765</v>
      </c>
      <c r="R24" s="335" t="s">
        <v>765</v>
      </c>
      <c r="S24" s="335" t="s">
        <v>765</v>
      </c>
      <c r="T24" s="335" t="s">
        <v>765</v>
      </c>
      <c r="U24" s="335" t="s">
        <v>765</v>
      </c>
      <c r="V24" s="335" t="n">
        <v>177</v>
      </c>
      <c r="W24" s="335" t="n">
        <v>871</v>
      </c>
      <c r="X24" s="335" t="n">
        <v>4222</v>
      </c>
      <c r="Y24" s="335" t="n">
        <v>9839</v>
      </c>
      <c r="Z24" s="335" t="n">
        <v>11535</v>
      </c>
      <c r="AA24" s="335" t="n">
        <v>18429</v>
      </c>
      <c r="AB24" s="335" t="n">
        <v>12686</v>
      </c>
      <c r="AC24" s="335" t="n">
        <v>15848</v>
      </c>
      <c r="AD24" s="335" t="n">
        <v>19569</v>
      </c>
      <c r="AE24" s="335" t="n">
        <v>14939</v>
      </c>
      <c r="AF24" s="335" t="n">
        <v>17389</v>
      </c>
      <c r="AG24" s="335" t="n">
        <v>14626</v>
      </c>
      <c r="AH24" s="335" t="n">
        <v>9405</v>
      </c>
      <c r="AI24" s="329" t="s">
        <v>774</v>
      </c>
    </row>
    <row r="25" customFormat="false" ht="10.5" hidden="false" customHeight="true" outlineLevel="0" collapsed="false">
      <c r="A25" s="334"/>
      <c r="B25" s="335"/>
      <c r="C25" s="335"/>
      <c r="D25" s="335"/>
      <c r="E25" s="335"/>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row>
    <row r="26" customFormat="false" ht="21.95" hidden="false" customHeight="true" outlineLevel="0" collapsed="false">
      <c r="A26" s="334" t="s">
        <v>781</v>
      </c>
      <c r="B26" s="335"/>
      <c r="C26" s="335"/>
      <c r="D26" s="335"/>
      <c r="E26" s="335"/>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29" t="s">
        <v>782</v>
      </c>
    </row>
    <row r="27" customFormat="false" ht="20.1" hidden="false" customHeight="true" outlineLevel="0" collapsed="false">
      <c r="A27" s="334" t="s">
        <v>783</v>
      </c>
      <c r="B27" s="335" t="n">
        <v>56.8</v>
      </c>
      <c r="C27" s="335" t="n">
        <v>49</v>
      </c>
      <c r="D27" s="335" t="n">
        <v>54.3</v>
      </c>
      <c r="E27" s="335" t="n">
        <v>57.3</v>
      </c>
      <c r="F27" s="335" t="n">
        <v>64</v>
      </c>
      <c r="G27" s="335" t="n">
        <v>63.9</v>
      </c>
      <c r="H27" s="335" t="n">
        <v>66.7</v>
      </c>
      <c r="I27" s="335" t="n">
        <v>67.3</v>
      </c>
      <c r="J27" s="335" t="n">
        <v>67.9</v>
      </c>
      <c r="K27" s="335" t="n">
        <v>69.5</v>
      </c>
      <c r="L27" s="335" t="n">
        <v>71</v>
      </c>
      <c r="M27" s="335" t="n">
        <v>72.4</v>
      </c>
      <c r="N27" s="335" t="n">
        <v>74.2</v>
      </c>
      <c r="O27" s="335" t="n">
        <v>77.2</v>
      </c>
      <c r="P27" s="335" t="n">
        <v>77.2</v>
      </c>
      <c r="Q27" s="335" t="n">
        <v>75</v>
      </c>
      <c r="R27" s="335" t="n">
        <v>75</v>
      </c>
      <c r="S27" s="335" t="n">
        <v>81.1</v>
      </c>
      <c r="T27" s="335" t="n">
        <v>88.5</v>
      </c>
      <c r="U27" s="335" t="n">
        <v>89.6</v>
      </c>
      <c r="V27" s="335" t="n">
        <v>92.1</v>
      </c>
      <c r="W27" s="335" t="n">
        <v>93.3</v>
      </c>
      <c r="X27" s="335" t="n">
        <v>93.4</v>
      </c>
      <c r="Y27" s="335" t="n">
        <v>87.3</v>
      </c>
      <c r="Z27" s="335" t="n">
        <v>89.7</v>
      </c>
      <c r="AA27" s="335" t="n">
        <v>86</v>
      </c>
      <c r="AB27" s="335" t="n">
        <v>99.3</v>
      </c>
      <c r="AC27" s="335" t="n">
        <v>115.8</v>
      </c>
      <c r="AD27" s="335" t="n">
        <v>107.5</v>
      </c>
      <c r="AE27" s="335" t="n">
        <v>105.3</v>
      </c>
      <c r="AF27" s="335" t="n">
        <v>101.6</v>
      </c>
      <c r="AG27" s="336" t="n">
        <v>105.6</v>
      </c>
      <c r="AH27" s="336" t="n">
        <v>104</v>
      </c>
      <c r="AI27" s="329" t="s">
        <v>784</v>
      </c>
    </row>
    <row r="28" customFormat="false" ht="14.1" hidden="false" customHeight="true" outlineLevel="0" collapsed="false">
      <c r="A28" s="334" t="s">
        <v>777</v>
      </c>
      <c r="B28" s="335" t="n">
        <v>52.5</v>
      </c>
      <c r="C28" s="335" t="n">
        <v>43.4</v>
      </c>
      <c r="D28" s="335" t="n">
        <v>47.3</v>
      </c>
      <c r="E28" s="335" t="n">
        <v>51.4</v>
      </c>
      <c r="F28" s="335" t="n">
        <v>58.4</v>
      </c>
      <c r="G28" s="335" t="n">
        <v>58.3</v>
      </c>
      <c r="H28" s="335" t="n">
        <v>60.1</v>
      </c>
      <c r="I28" s="335" t="n">
        <v>60.3</v>
      </c>
      <c r="J28" s="335" t="n">
        <v>60.9</v>
      </c>
      <c r="K28" s="335" t="n">
        <v>62.6</v>
      </c>
      <c r="L28" s="335" t="n">
        <v>64.3</v>
      </c>
      <c r="M28" s="335" t="n">
        <v>65.4</v>
      </c>
      <c r="N28" s="335" t="n">
        <v>67.1</v>
      </c>
      <c r="O28" s="335" t="n">
        <v>69.2</v>
      </c>
      <c r="P28" s="335" t="n">
        <v>69.6</v>
      </c>
      <c r="Q28" s="335" t="n">
        <v>68.4</v>
      </c>
      <c r="R28" s="335" t="n">
        <v>68.7</v>
      </c>
      <c r="S28" s="335" t="n">
        <v>72.8</v>
      </c>
      <c r="T28" s="335" t="n">
        <v>79.6</v>
      </c>
      <c r="U28" s="335" t="n">
        <v>80.5</v>
      </c>
      <c r="V28" s="335" t="n">
        <v>82.4</v>
      </c>
      <c r="W28" s="335" t="n">
        <v>84.4</v>
      </c>
      <c r="X28" s="335" t="n">
        <v>83.9</v>
      </c>
      <c r="Y28" s="335" t="n">
        <v>78.4</v>
      </c>
      <c r="Z28" s="335" t="n">
        <v>80.8</v>
      </c>
      <c r="AA28" s="335" t="n">
        <v>76.5</v>
      </c>
      <c r="AB28" s="335" t="n">
        <v>87.1</v>
      </c>
      <c r="AC28" s="335" t="n">
        <v>102.3</v>
      </c>
      <c r="AD28" s="335" t="n">
        <v>92.7</v>
      </c>
      <c r="AE28" s="335" t="n">
        <v>90.2</v>
      </c>
      <c r="AF28" s="335" t="n">
        <v>85.8</v>
      </c>
      <c r="AG28" s="336" t="n">
        <v>88.9</v>
      </c>
      <c r="AH28" s="336" t="n">
        <v>86.9</v>
      </c>
      <c r="AI28" s="329" t="s">
        <v>759</v>
      </c>
    </row>
    <row r="29" customFormat="false" ht="14.1" hidden="false" customHeight="true" outlineLevel="0" collapsed="false">
      <c r="A29" s="334" t="s">
        <v>778</v>
      </c>
      <c r="B29" s="335" t="n">
        <v>65</v>
      </c>
      <c r="C29" s="335" t="n">
        <v>67.6</v>
      </c>
      <c r="D29" s="335" t="n">
        <v>73.3</v>
      </c>
      <c r="E29" s="335" t="n">
        <v>77.3</v>
      </c>
      <c r="F29" s="335" t="n">
        <v>85.5</v>
      </c>
      <c r="G29" s="335" t="n">
        <v>86.6</v>
      </c>
      <c r="H29" s="335" t="n">
        <v>88.3</v>
      </c>
      <c r="I29" s="335" t="n">
        <v>87.5</v>
      </c>
      <c r="J29" s="335" t="n">
        <v>88.1</v>
      </c>
      <c r="K29" s="335" t="n">
        <v>89.1</v>
      </c>
      <c r="L29" s="335" t="n">
        <v>89.8</v>
      </c>
      <c r="M29" s="335" t="n">
        <v>92.1</v>
      </c>
      <c r="N29" s="335" t="n">
        <v>93.8</v>
      </c>
      <c r="O29" s="335" t="n">
        <v>96.8</v>
      </c>
      <c r="P29" s="335" t="n">
        <v>98.4</v>
      </c>
      <c r="Q29" s="335" t="n">
        <v>99.2</v>
      </c>
      <c r="R29" s="335" t="n">
        <v>100.3</v>
      </c>
      <c r="S29" s="335" t="n">
        <v>107.6</v>
      </c>
      <c r="T29" s="335" t="n">
        <v>109.1</v>
      </c>
      <c r="U29" s="335" t="n">
        <v>112.9</v>
      </c>
      <c r="V29" s="335" t="n">
        <v>118.1</v>
      </c>
      <c r="W29" s="335" t="n">
        <v>120.2</v>
      </c>
      <c r="X29" s="335" t="n">
        <v>124</v>
      </c>
      <c r="Y29" s="335" t="n">
        <v>122.9</v>
      </c>
      <c r="Z29" s="335" t="n">
        <v>124.8</v>
      </c>
      <c r="AA29" s="335" t="n">
        <v>127.5</v>
      </c>
      <c r="AB29" s="335" t="n">
        <v>131.9</v>
      </c>
      <c r="AC29" s="335" t="n">
        <v>134.1</v>
      </c>
      <c r="AD29" s="335" t="n">
        <v>137.6</v>
      </c>
      <c r="AE29" s="335" t="n">
        <v>137.5</v>
      </c>
      <c r="AF29" s="335" t="n">
        <v>137.7</v>
      </c>
      <c r="AG29" s="336" t="n">
        <v>138</v>
      </c>
      <c r="AH29" s="336" t="n">
        <v>137.7</v>
      </c>
      <c r="AI29" s="329" t="s">
        <v>761</v>
      </c>
    </row>
    <row r="30" customFormat="false" ht="14.1" hidden="false" customHeight="true" outlineLevel="0" collapsed="false">
      <c r="A30" s="334" t="s">
        <v>779</v>
      </c>
      <c r="B30" s="335" t="n">
        <v>51.6</v>
      </c>
      <c r="C30" s="335" t="n">
        <v>40.2</v>
      </c>
      <c r="D30" s="335" t="n">
        <v>43</v>
      </c>
      <c r="E30" s="335" t="n">
        <v>46.9</v>
      </c>
      <c r="F30" s="335" t="n">
        <v>52.7</v>
      </c>
      <c r="G30" s="335" t="n">
        <v>52.2</v>
      </c>
      <c r="H30" s="335" t="n">
        <v>52.7</v>
      </c>
      <c r="I30" s="335" t="n">
        <v>53.3</v>
      </c>
      <c r="J30" s="335" t="n">
        <v>54.1</v>
      </c>
      <c r="K30" s="335" t="n">
        <v>54.9</v>
      </c>
      <c r="L30" s="335" t="n">
        <v>55.9</v>
      </c>
      <c r="M30" s="335" t="n">
        <v>56.9</v>
      </c>
      <c r="N30" s="335" t="n">
        <v>57.8</v>
      </c>
      <c r="O30" s="335" t="n">
        <v>60.2</v>
      </c>
      <c r="P30" s="335" t="n">
        <v>59.4</v>
      </c>
      <c r="Q30" s="335" t="n">
        <v>60</v>
      </c>
      <c r="R30" s="335" t="n">
        <v>61</v>
      </c>
      <c r="S30" s="335" t="n">
        <v>61.7</v>
      </c>
      <c r="T30" s="335" t="n">
        <v>63</v>
      </c>
      <c r="U30" s="335" t="n">
        <v>61.3</v>
      </c>
      <c r="V30" s="335" t="n">
        <v>61</v>
      </c>
      <c r="W30" s="335" t="n">
        <v>60.6</v>
      </c>
      <c r="X30" s="335" t="n">
        <v>61.4</v>
      </c>
      <c r="Y30" s="335" t="n">
        <v>58.3</v>
      </c>
      <c r="Z30" s="335" t="n">
        <v>62.9</v>
      </c>
      <c r="AA30" s="335" t="n">
        <v>59</v>
      </c>
      <c r="AB30" s="335" t="n">
        <v>59.9</v>
      </c>
      <c r="AC30" s="335" t="n">
        <v>59.2</v>
      </c>
      <c r="AD30" s="335" t="n">
        <v>58.3</v>
      </c>
      <c r="AE30" s="335" t="n">
        <v>56.3</v>
      </c>
      <c r="AF30" s="335" t="n">
        <v>58.2</v>
      </c>
      <c r="AG30" s="336" t="n">
        <v>55.9</v>
      </c>
      <c r="AH30" s="336" t="n">
        <v>59.2</v>
      </c>
      <c r="AI30" s="329" t="s">
        <v>763</v>
      </c>
    </row>
    <row r="31" customFormat="false" ht="14.1" hidden="false" customHeight="true" outlineLevel="0" collapsed="false">
      <c r="A31" s="334" t="s">
        <v>764</v>
      </c>
      <c r="B31" s="335" t="n">
        <v>46.5</v>
      </c>
      <c r="C31" s="335" t="n">
        <v>39.3</v>
      </c>
      <c r="D31" s="335" t="n">
        <v>42.6</v>
      </c>
      <c r="E31" s="335" t="n">
        <v>46</v>
      </c>
      <c r="F31" s="337" t="s">
        <v>765</v>
      </c>
      <c r="G31" s="337" t="s">
        <v>765</v>
      </c>
      <c r="H31" s="335" t="n">
        <v>45.8</v>
      </c>
      <c r="I31" s="335" t="n">
        <v>50.8</v>
      </c>
      <c r="J31" s="335" t="n">
        <v>52.6</v>
      </c>
      <c r="K31" s="335" t="n">
        <v>53.1</v>
      </c>
      <c r="L31" s="335" t="n">
        <v>52.7</v>
      </c>
      <c r="M31" s="335" t="n">
        <v>53.6</v>
      </c>
      <c r="N31" s="335" t="n">
        <v>54.5</v>
      </c>
      <c r="O31" s="335" t="n">
        <v>53.7</v>
      </c>
      <c r="P31" s="335" t="n">
        <v>56.8</v>
      </c>
      <c r="Q31" s="335" t="n">
        <v>54.1</v>
      </c>
      <c r="R31" s="335" t="n">
        <v>55.7</v>
      </c>
      <c r="S31" s="335" t="n">
        <v>51.7</v>
      </c>
      <c r="T31" s="335" t="n">
        <v>47</v>
      </c>
      <c r="U31" s="335" t="n">
        <v>50</v>
      </c>
      <c r="V31" s="335" t="n">
        <v>44.6</v>
      </c>
      <c r="W31" s="335" t="n">
        <v>49.3</v>
      </c>
      <c r="X31" s="335" t="n">
        <v>49.1</v>
      </c>
      <c r="Y31" s="335" t="n">
        <v>46.7</v>
      </c>
      <c r="Z31" s="335" t="n">
        <v>47.1</v>
      </c>
      <c r="AA31" s="335" t="n">
        <v>48.5</v>
      </c>
      <c r="AB31" s="335" t="n">
        <v>46.9</v>
      </c>
      <c r="AC31" s="335" t="n">
        <v>49.5</v>
      </c>
      <c r="AD31" s="335" t="n">
        <v>46.4</v>
      </c>
      <c r="AE31" s="335" t="n">
        <v>43.6</v>
      </c>
      <c r="AF31" s="335" t="n">
        <v>40.9</v>
      </c>
      <c r="AG31" s="336" t="n">
        <v>44.7</v>
      </c>
      <c r="AH31" s="336" t="n">
        <v>44.9</v>
      </c>
      <c r="AI31" s="329" t="s">
        <v>780</v>
      </c>
    </row>
    <row r="32" customFormat="false" ht="14.1" hidden="false" customHeight="true" outlineLevel="0" collapsed="false">
      <c r="A32" s="334" t="s">
        <v>767</v>
      </c>
      <c r="B32" s="335" t="n">
        <v>49.8</v>
      </c>
      <c r="C32" s="335" t="n">
        <v>43.1</v>
      </c>
      <c r="D32" s="335" t="n">
        <v>46.8</v>
      </c>
      <c r="E32" s="335" t="n">
        <v>47.7</v>
      </c>
      <c r="F32" s="335" t="n">
        <v>53.7</v>
      </c>
      <c r="G32" s="335" t="n">
        <v>54.7</v>
      </c>
      <c r="H32" s="335" t="n">
        <v>54.6</v>
      </c>
      <c r="I32" s="335" t="n">
        <v>56.1</v>
      </c>
      <c r="J32" s="335" t="n">
        <v>57.9</v>
      </c>
      <c r="K32" s="335" t="n">
        <v>57.9</v>
      </c>
      <c r="L32" s="335" t="n">
        <v>58.5</v>
      </c>
      <c r="M32" s="335" t="n">
        <v>58</v>
      </c>
      <c r="N32" s="335" t="n">
        <v>58.2</v>
      </c>
      <c r="O32" s="335" t="n">
        <v>59</v>
      </c>
      <c r="P32" s="335" t="n">
        <v>59.9</v>
      </c>
      <c r="Q32" s="335" t="n">
        <v>59.9</v>
      </c>
      <c r="R32" s="335" t="n">
        <v>60.6</v>
      </c>
      <c r="S32" s="335" t="n">
        <v>62.8</v>
      </c>
      <c r="T32" s="335" t="n">
        <v>64</v>
      </c>
      <c r="U32" s="335" t="n">
        <v>61.8</v>
      </c>
      <c r="V32" s="335" t="n">
        <v>65.9</v>
      </c>
      <c r="W32" s="335" t="n">
        <v>68.2</v>
      </c>
      <c r="X32" s="335" t="n">
        <v>58.3</v>
      </c>
      <c r="Y32" s="335" t="n">
        <v>64.8</v>
      </c>
      <c r="Z32" s="335" t="n">
        <v>67.8</v>
      </c>
      <c r="AA32" s="335" t="n">
        <v>61</v>
      </c>
      <c r="AB32" s="335" t="n">
        <v>71.6</v>
      </c>
      <c r="AC32" s="335" t="n">
        <v>60.3</v>
      </c>
      <c r="AD32" s="335" t="n">
        <v>63.1</v>
      </c>
      <c r="AE32" s="335" t="n">
        <v>64.7</v>
      </c>
      <c r="AF32" s="335" t="n">
        <v>79.3</v>
      </c>
      <c r="AG32" s="336" t="n">
        <v>72</v>
      </c>
      <c r="AH32" s="336" t="n">
        <v>65.9</v>
      </c>
      <c r="AI32" s="329" t="s">
        <v>768</v>
      </c>
    </row>
    <row r="33" customFormat="false" ht="14.1" hidden="false" customHeight="true" outlineLevel="0" collapsed="false">
      <c r="A33" s="334" t="s">
        <v>769</v>
      </c>
      <c r="B33" s="335" t="n">
        <v>69.8</v>
      </c>
      <c r="C33" s="335" t="n">
        <v>72.8</v>
      </c>
      <c r="D33" s="335" t="n">
        <v>82.1</v>
      </c>
      <c r="E33" s="335" t="n">
        <v>91.1</v>
      </c>
      <c r="F33" s="335" t="n">
        <v>96.1</v>
      </c>
      <c r="G33" s="335" t="n">
        <v>97.6</v>
      </c>
      <c r="H33" s="335" t="n">
        <v>98.7</v>
      </c>
      <c r="I33" s="335" t="n">
        <v>99.5</v>
      </c>
      <c r="J33" s="335" t="n">
        <v>101.1</v>
      </c>
      <c r="K33" s="335" t="n">
        <v>102</v>
      </c>
      <c r="L33" s="335" t="n">
        <v>103.3</v>
      </c>
      <c r="M33" s="335" t="n">
        <v>105.7</v>
      </c>
      <c r="N33" s="335" t="n">
        <v>106.4</v>
      </c>
      <c r="O33" s="335" t="n">
        <v>107.8</v>
      </c>
      <c r="P33" s="335" t="n">
        <v>109.9</v>
      </c>
      <c r="Q33" s="335" t="n">
        <v>111.6</v>
      </c>
      <c r="R33" s="335" t="n">
        <v>112</v>
      </c>
      <c r="S33" s="335" t="n">
        <v>117.5</v>
      </c>
      <c r="T33" s="335" t="n">
        <v>118.8</v>
      </c>
      <c r="U33" s="335" t="n">
        <v>122</v>
      </c>
      <c r="V33" s="335" t="n">
        <v>126.5</v>
      </c>
      <c r="W33" s="335" t="n">
        <v>130.5</v>
      </c>
      <c r="X33" s="335" t="n">
        <v>132.6</v>
      </c>
      <c r="Y33" s="335" t="n">
        <v>130.7</v>
      </c>
      <c r="Z33" s="335" t="n">
        <v>130.7</v>
      </c>
      <c r="AA33" s="335" t="n">
        <v>131</v>
      </c>
      <c r="AB33" s="335" t="n">
        <v>134.8</v>
      </c>
      <c r="AC33" s="335" t="n">
        <v>137.5</v>
      </c>
      <c r="AD33" s="335" t="n">
        <v>140.5</v>
      </c>
      <c r="AE33" s="335" t="n">
        <v>142.5</v>
      </c>
      <c r="AF33" s="335" t="n">
        <v>143</v>
      </c>
      <c r="AG33" s="336" t="n">
        <v>142.3</v>
      </c>
      <c r="AH33" s="336" t="n">
        <v>141.9</v>
      </c>
      <c r="AI33" s="329" t="s">
        <v>770</v>
      </c>
    </row>
    <row r="34" customFormat="false" ht="14.1" hidden="false" customHeight="true" outlineLevel="0" collapsed="false">
      <c r="A34" s="334" t="s">
        <v>771</v>
      </c>
      <c r="B34" s="337" t="s">
        <v>765</v>
      </c>
      <c r="C34" s="337" t="s">
        <v>765</v>
      </c>
      <c r="D34" s="337" t="s">
        <v>765</v>
      </c>
      <c r="E34" s="337" t="s">
        <v>765</v>
      </c>
      <c r="F34" s="337" t="s">
        <v>765</v>
      </c>
      <c r="G34" s="337" t="s">
        <v>765</v>
      </c>
      <c r="H34" s="337" t="s">
        <v>765</v>
      </c>
      <c r="I34" s="337" t="s">
        <v>765</v>
      </c>
      <c r="J34" s="337" t="s">
        <v>765</v>
      </c>
      <c r="K34" s="337" t="s">
        <v>765</v>
      </c>
      <c r="L34" s="337" t="s">
        <v>765</v>
      </c>
      <c r="M34" s="337" t="s">
        <v>765</v>
      </c>
      <c r="N34" s="337" t="s">
        <v>765</v>
      </c>
      <c r="O34" s="337" t="s">
        <v>765</v>
      </c>
      <c r="P34" s="337" t="s">
        <v>765</v>
      </c>
      <c r="Q34" s="337" t="s">
        <v>765</v>
      </c>
      <c r="R34" s="337" t="s">
        <v>765</v>
      </c>
      <c r="S34" s="335" t="n">
        <v>93</v>
      </c>
      <c r="T34" s="335" t="n">
        <v>69.2</v>
      </c>
      <c r="U34" s="335" t="n">
        <v>64.5</v>
      </c>
      <c r="V34" s="335" t="n">
        <v>61.2</v>
      </c>
      <c r="W34" s="335" t="n">
        <v>60.4</v>
      </c>
      <c r="X34" s="335" t="n">
        <v>58.9</v>
      </c>
      <c r="Y34" s="335" t="n">
        <v>59.7</v>
      </c>
      <c r="Z34" s="335" t="n">
        <v>62.8</v>
      </c>
      <c r="AA34" s="335" t="n">
        <v>59.4</v>
      </c>
      <c r="AB34" s="335" t="n">
        <v>59.3</v>
      </c>
      <c r="AC34" s="335" t="n">
        <v>60.6</v>
      </c>
      <c r="AD34" s="335" t="n">
        <v>60.9</v>
      </c>
      <c r="AE34" s="335" t="n">
        <v>62.6</v>
      </c>
      <c r="AF34" s="335" t="n">
        <v>64.6</v>
      </c>
      <c r="AG34" s="336" t="n">
        <v>67</v>
      </c>
      <c r="AH34" s="336" t="n">
        <v>67.8</v>
      </c>
      <c r="AI34" s="329" t="s">
        <v>772</v>
      </c>
    </row>
    <row r="35" customFormat="false" ht="14.1" hidden="false" customHeight="true" outlineLevel="0" collapsed="false">
      <c r="A35" s="334" t="s">
        <v>773</v>
      </c>
      <c r="B35" s="337" t="s">
        <v>765</v>
      </c>
      <c r="C35" s="337" t="s">
        <v>765</v>
      </c>
      <c r="D35" s="337" t="s">
        <v>765</v>
      </c>
      <c r="E35" s="337" t="s">
        <v>765</v>
      </c>
      <c r="F35" s="337" t="s">
        <v>765</v>
      </c>
      <c r="G35" s="337" t="s">
        <v>765</v>
      </c>
      <c r="H35" s="337" t="s">
        <v>765</v>
      </c>
      <c r="I35" s="337" t="s">
        <v>765</v>
      </c>
      <c r="J35" s="337" t="s">
        <v>765</v>
      </c>
      <c r="K35" s="337" t="s">
        <v>765</v>
      </c>
      <c r="L35" s="337" t="s">
        <v>765</v>
      </c>
      <c r="M35" s="337" t="s">
        <v>765</v>
      </c>
      <c r="N35" s="337" t="s">
        <v>765</v>
      </c>
      <c r="O35" s="337" t="s">
        <v>765</v>
      </c>
      <c r="P35" s="337" t="s">
        <v>765</v>
      </c>
      <c r="Q35" s="337" t="s">
        <v>765</v>
      </c>
      <c r="R35" s="337" t="s">
        <v>765</v>
      </c>
      <c r="S35" s="337" t="s">
        <v>765</v>
      </c>
      <c r="T35" s="337" t="s">
        <v>765</v>
      </c>
      <c r="U35" s="337" t="s">
        <v>765</v>
      </c>
      <c r="V35" s="335" t="n">
        <v>50</v>
      </c>
      <c r="W35" s="335" t="n">
        <v>51.8</v>
      </c>
      <c r="X35" s="335" t="n">
        <v>51.6</v>
      </c>
      <c r="Y35" s="335" t="n">
        <v>50.4</v>
      </c>
      <c r="Z35" s="335" t="n">
        <v>54.8</v>
      </c>
      <c r="AA35" s="335" t="n">
        <v>51.7</v>
      </c>
      <c r="AB35" s="335" t="n">
        <v>50.6</v>
      </c>
      <c r="AC35" s="335" t="n">
        <v>50.5</v>
      </c>
      <c r="AD35" s="335" t="n">
        <v>49.7</v>
      </c>
      <c r="AE35" s="335" t="n">
        <v>50.1</v>
      </c>
      <c r="AF35" s="335" t="n">
        <v>50.1</v>
      </c>
      <c r="AG35" s="336" t="n">
        <v>50.5</v>
      </c>
      <c r="AH35" s="336" t="n">
        <v>50</v>
      </c>
      <c r="AI35" s="329" t="s">
        <v>774</v>
      </c>
    </row>
    <row r="36" customFormat="false" ht="13.5" hidden="false" customHeight="true" outlineLevel="0" collapsed="false">
      <c r="A36" s="334"/>
      <c r="B36" s="335"/>
      <c r="C36" s="335"/>
      <c r="D36" s="335"/>
      <c r="E36" s="335"/>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row>
    <row r="37" customFormat="false" ht="21.95" hidden="false" customHeight="true" outlineLevel="0" collapsed="false">
      <c r="A37" s="334" t="s">
        <v>785</v>
      </c>
      <c r="B37" s="335"/>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29" t="s">
        <v>786</v>
      </c>
    </row>
    <row r="38" customFormat="false" ht="20.1" hidden="false" customHeight="true" outlineLevel="0" collapsed="false">
      <c r="A38" s="334" t="s">
        <v>787</v>
      </c>
      <c r="B38" s="336" t="n">
        <v>4.8</v>
      </c>
      <c r="C38" s="336" t="n">
        <v>5.4</v>
      </c>
      <c r="D38" s="336" t="n">
        <v>6</v>
      </c>
      <c r="E38" s="336" t="n">
        <v>7.3</v>
      </c>
      <c r="F38" s="336" t="n">
        <v>6.1</v>
      </c>
      <c r="G38" s="336" t="n">
        <v>5.2</v>
      </c>
      <c r="H38" s="336" t="n">
        <v>5.1</v>
      </c>
      <c r="I38" s="336" t="n">
        <v>5.4</v>
      </c>
      <c r="J38" s="336" t="n">
        <v>5.3</v>
      </c>
      <c r="K38" s="336" t="n">
        <v>5.1</v>
      </c>
      <c r="L38" s="336" t="n">
        <v>4.9</v>
      </c>
      <c r="M38" s="336" t="n">
        <v>5.1</v>
      </c>
      <c r="N38" s="336" t="n">
        <v>5</v>
      </c>
      <c r="O38" s="336" t="n">
        <v>4</v>
      </c>
      <c r="P38" s="336" t="n">
        <v>3.5</v>
      </c>
      <c r="Q38" s="336" t="n">
        <v>3.6</v>
      </c>
      <c r="R38" s="336" t="n">
        <v>3.5</v>
      </c>
      <c r="S38" s="336" t="n">
        <v>2.5</v>
      </c>
      <c r="T38" s="336" t="n">
        <v>2</v>
      </c>
      <c r="U38" s="336" t="n">
        <v>1.8</v>
      </c>
      <c r="V38" s="336" t="n">
        <v>1.6</v>
      </c>
      <c r="W38" s="336" t="n">
        <v>1.9</v>
      </c>
      <c r="X38" s="336" t="n">
        <v>2.1</v>
      </c>
      <c r="Y38" s="336" t="n">
        <v>2.1</v>
      </c>
      <c r="Z38" s="336" t="n">
        <v>2.3</v>
      </c>
      <c r="AA38" s="336" t="n">
        <v>2.8</v>
      </c>
      <c r="AB38" s="336" t="n">
        <v>2.6</v>
      </c>
      <c r="AC38" s="336" t="n">
        <v>4.3</v>
      </c>
      <c r="AD38" s="336" t="n">
        <v>2.8</v>
      </c>
      <c r="AE38" s="336" t="n">
        <v>3</v>
      </c>
      <c r="AF38" s="336" t="n">
        <v>3</v>
      </c>
      <c r="AG38" s="336" t="n">
        <v>3.5</v>
      </c>
      <c r="AH38" s="336" t="n">
        <v>4.3</v>
      </c>
      <c r="AI38" s="329" t="s">
        <v>788</v>
      </c>
    </row>
    <row r="39" customFormat="false" ht="14.1" hidden="false" customHeight="true" outlineLevel="0" collapsed="false">
      <c r="A39" s="334" t="s">
        <v>789</v>
      </c>
      <c r="B39" s="336" t="n">
        <v>6.6</v>
      </c>
      <c r="C39" s="336" t="n">
        <v>8.4</v>
      </c>
      <c r="D39" s="336" t="n">
        <v>8.3</v>
      </c>
      <c r="E39" s="336" t="n">
        <v>10.2</v>
      </c>
      <c r="F39" s="336" t="n">
        <v>8.3</v>
      </c>
      <c r="G39" s="336" t="n">
        <v>7.1</v>
      </c>
      <c r="H39" s="336" t="n">
        <v>6.6</v>
      </c>
      <c r="I39" s="336" t="n">
        <v>6.7</v>
      </c>
      <c r="J39" s="336" t="n">
        <v>6.6</v>
      </c>
      <c r="K39" s="336" t="n">
        <v>6.3</v>
      </c>
      <c r="L39" s="336" t="n">
        <v>6</v>
      </c>
      <c r="M39" s="336" t="n">
        <v>6.2</v>
      </c>
      <c r="N39" s="336" t="n">
        <v>6</v>
      </c>
      <c r="O39" s="336" t="n">
        <v>4.6</v>
      </c>
      <c r="P39" s="336" t="n">
        <v>4.2</v>
      </c>
      <c r="Q39" s="336" t="n">
        <v>4.6</v>
      </c>
      <c r="R39" s="336" t="n">
        <v>4.5</v>
      </c>
      <c r="S39" s="336" t="n">
        <v>3</v>
      </c>
      <c r="T39" s="336" t="n">
        <v>2.2</v>
      </c>
      <c r="U39" s="336" t="n">
        <v>2</v>
      </c>
      <c r="V39" s="336" t="n">
        <v>1.9</v>
      </c>
      <c r="W39" s="336" t="n">
        <v>2.3</v>
      </c>
      <c r="X39" s="336" t="n">
        <v>2.6</v>
      </c>
      <c r="Y39" s="336" t="n">
        <v>2.7</v>
      </c>
      <c r="Z39" s="336" t="n">
        <v>2.9</v>
      </c>
      <c r="AA39" s="336" t="n">
        <v>3.6</v>
      </c>
      <c r="AB39" s="336" t="n">
        <v>3</v>
      </c>
      <c r="AC39" s="336" t="n">
        <v>4</v>
      </c>
      <c r="AD39" s="336" t="n">
        <v>3.1</v>
      </c>
      <c r="AE39" s="336" t="n">
        <v>3.3</v>
      </c>
      <c r="AF39" s="336" t="n">
        <v>3.4</v>
      </c>
      <c r="AG39" s="336" t="n">
        <v>3.8</v>
      </c>
      <c r="AH39" s="336" t="n">
        <v>4.7</v>
      </c>
      <c r="AI39" s="329" t="s">
        <v>759</v>
      </c>
    </row>
    <row r="40" customFormat="false" ht="14.1" hidden="false" customHeight="true" outlineLevel="0" collapsed="false">
      <c r="A40" s="334" t="s">
        <v>790</v>
      </c>
      <c r="B40" s="336" t="n">
        <v>3.2</v>
      </c>
      <c r="C40" s="336" t="n">
        <v>2.5</v>
      </c>
      <c r="D40" s="336" t="n">
        <v>3.4</v>
      </c>
      <c r="E40" s="336" t="n">
        <v>3.7</v>
      </c>
      <c r="F40" s="336" t="n">
        <v>3.1</v>
      </c>
      <c r="G40" s="336" t="n">
        <v>2.5</v>
      </c>
      <c r="H40" s="336" t="n">
        <v>3</v>
      </c>
      <c r="I40" s="336" t="n">
        <v>3.4</v>
      </c>
      <c r="J40" s="336" t="n">
        <v>3.4</v>
      </c>
      <c r="K40" s="336" t="n">
        <v>3.3</v>
      </c>
      <c r="L40" s="336" t="n">
        <v>3.3</v>
      </c>
      <c r="M40" s="336" t="n">
        <v>3.4</v>
      </c>
      <c r="N40" s="336" t="n">
        <v>3.4</v>
      </c>
      <c r="O40" s="336" t="n">
        <v>3</v>
      </c>
      <c r="P40" s="336" t="n">
        <v>2.4</v>
      </c>
      <c r="Q40" s="336" t="n">
        <v>2</v>
      </c>
      <c r="R40" s="336" t="n">
        <v>1.8</v>
      </c>
      <c r="S40" s="336" t="n">
        <v>1.5</v>
      </c>
      <c r="T40" s="336" t="n">
        <v>1.6</v>
      </c>
      <c r="U40" s="336" t="n">
        <v>1.3</v>
      </c>
      <c r="V40" s="336" t="n">
        <v>1.1</v>
      </c>
      <c r="W40" s="336" t="n">
        <v>1.3</v>
      </c>
      <c r="X40" s="336" t="n">
        <v>1.3</v>
      </c>
      <c r="Y40" s="336" t="n">
        <v>1.1</v>
      </c>
      <c r="Z40" s="336" t="n">
        <v>1.2</v>
      </c>
      <c r="AA40" s="336" t="n">
        <v>1.4</v>
      </c>
      <c r="AB40" s="336" t="n">
        <v>1.8</v>
      </c>
      <c r="AC40" s="336" t="n">
        <v>4.7</v>
      </c>
      <c r="AD40" s="336" t="n">
        <v>2.4</v>
      </c>
      <c r="AE40" s="336" t="n">
        <v>2.5</v>
      </c>
      <c r="AF40" s="336" t="n">
        <v>2.4</v>
      </c>
      <c r="AG40" s="336" t="n">
        <v>3.1</v>
      </c>
      <c r="AH40" s="336" t="n">
        <v>3.8</v>
      </c>
      <c r="AI40" s="329" t="s">
        <v>761</v>
      </c>
    </row>
    <row r="41" customFormat="false" ht="9.75" hidden="false" customHeight="true" outlineLevel="0" collapsed="false">
      <c r="A41" s="334"/>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row>
    <row r="42" customFormat="false" ht="21.95" hidden="false" customHeight="true" outlineLevel="0" collapsed="false">
      <c r="A42" s="334" t="s">
        <v>791</v>
      </c>
      <c r="B42" s="336"/>
      <c r="C42" s="336"/>
      <c r="D42" s="336"/>
      <c r="E42" s="336"/>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29" t="s">
        <v>792</v>
      </c>
    </row>
    <row r="43" customFormat="false" ht="20.1" hidden="false" customHeight="true" outlineLevel="0" collapsed="false">
      <c r="A43" s="334" t="s">
        <v>793</v>
      </c>
      <c r="B43" s="336" t="n">
        <v>14</v>
      </c>
      <c r="C43" s="336" t="n">
        <v>15.9</v>
      </c>
      <c r="D43" s="336" t="n">
        <v>19.4</v>
      </c>
      <c r="E43" s="336" t="n">
        <v>26.6</v>
      </c>
      <c r="F43" s="336" t="n">
        <v>23.3</v>
      </c>
      <c r="G43" s="336" t="n">
        <v>19.8</v>
      </c>
      <c r="H43" s="336" t="n">
        <v>19.9</v>
      </c>
      <c r="I43" s="336" t="n">
        <v>20.7</v>
      </c>
      <c r="J43" s="336" t="n">
        <v>20.7</v>
      </c>
      <c r="K43" s="336" t="n">
        <v>20.1</v>
      </c>
      <c r="L43" s="336" t="n">
        <v>19.8</v>
      </c>
      <c r="M43" s="336" t="n">
        <v>20.6</v>
      </c>
      <c r="N43" s="336" t="n">
        <v>20.5</v>
      </c>
      <c r="O43" s="336" t="n">
        <v>16.7</v>
      </c>
      <c r="P43" s="336" t="n">
        <v>14.9</v>
      </c>
      <c r="Q43" s="336" t="n">
        <v>14.9</v>
      </c>
      <c r="R43" s="336" t="n">
        <v>14.4</v>
      </c>
      <c r="S43" s="336" t="n">
        <v>10.6</v>
      </c>
      <c r="T43" s="336" t="n">
        <v>8.8</v>
      </c>
      <c r="U43" s="336" t="n">
        <v>7.8</v>
      </c>
      <c r="V43" s="336" t="n">
        <v>7.2</v>
      </c>
      <c r="W43" s="336" t="n">
        <v>8.5</v>
      </c>
      <c r="X43" s="336" t="n">
        <v>9</v>
      </c>
      <c r="Y43" s="336" t="n">
        <v>8.7</v>
      </c>
      <c r="Z43" s="336" t="n">
        <v>9.2</v>
      </c>
      <c r="AA43" s="336" t="n">
        <v>10.6</v>
      </c>
      <c r="AB43" s="336" t="n">
        <v>10.8</v>
      </c>
      <c r="AC43" s="336" t="n">
        <v>20.6</v>
      </c>
      <c r="AD43" s="336" t="n">
        <v>12.6</v>
      </c>
      <c r="AE43" s="336" t="n">
        <v>13</v>
      </c>
      <c r="AF43" s="336" t="n">
        <v>12.8</v>
      </c>
      <c r="AG43" s="336" t="n">
        <v>15.3</v>
      </c>
      <c r="AH43" s="336" t="n">
        <v>18.5</v>
      </c>
      <c r="AI43" s="329" t="s">
        <v>788</v>
      </c>
    </row>
    <row r="44" customFormat="false" ht="14.1" hidden="false" customHeight="true" outlineLevel="0" collapsed="false">
      <c r="A44" s="334" t="s">
        <v>789</v>
      </c>
      <c r="B44" s="336" t="n">
        <v>19.2</v>
      </c>
      <c r="C44" s="336" t="n">
        <v>23.9</v>
      </c>
      <c r="D44" s="336" t="n">
        <v>26</v>
      </c>
      <c r="E44" s="336" t="n">
        <v>36.1</v>
      </c>
      <c r="F44" s="336" t="n">
        <v>30.4</v>
      </c>
      <c r="G44" s="336" t="n">
        <v>26</v>
      </c>
      <c r="H44" s="336" t="n">
        <v>24.4</v>
      </c>
      <c r="I44" s="336" t="n">
        <v>24.5</v>
      </c>
      <c r="J44" s="336" t="n">
        <v>24.5</v>
      </c>
      <c r="K44" s="336" t="n">
        <v>23.6</v>
      </c>
      <c r="L44" s="336" t="n">
        <v>23.1</v>
      </c>
      <c r="M44" s="336" t="n">
        <v>23.8</v>
      </c>
      <c r="N44" s="336" t="n">
        <v>23.5</v>
      </c>
      <c r="O44" s="336" t="n">
        <v>18.3</v>
      </c>
      <c r="P44" s="336" t="n">
        <v>16.8</v>
      </c>
      <c r="Q44" s="336" t="n">
        <v>18.1</v>
      </c>
      <c r="R44" s="336" t="n">
        <v>17.7</v>
      </c>
      <c r="S44" s="336" t="n">
        <v>12.2</v>
      </c>
      <c r="T44" s="336" t="n">
        <v>9.3</v>
      </c>
      <c r="U44" s="336" t="n">
        <v>8.3</v>
      </c>
      <c r="V44" s="336" t="n">
        <v>7.8</v>
      </c>
      <c r="W44" s="336" t="n">
        <v>9.5</v>
      </c>
      <c r="X44" s="336" t="n">
        <v>10.3</v>
      </c>
      <c r="Y44" s="336" t="n">
        <v>10.4</v>
      </c>
      <c r="Z44" s="336" t="n">
        <v>10.8</v>
      </c>
      <c r="AA44" s="336" t="n">
        <v>12.8</v>
      </c>
      <c r="AB44" s="336" t="n">
        <v>11.5</v>
      </c>
      <c r="AC44" s="336" t="n">
        <v>17.1</v>
      </c>
      <c r="AD44" s="336" t="n">
        <v>12.1</v>
      </c>
      <c r="AE44" s="336" t="n">
        <v>12.6</v>
      </c>
      <c r="AF44" s="336" t="n">
        <v>12.6</v>
      </c>
      <c r="AG44" s="336" t="n">
        <v>14.1</v>
      </c>
      <c r="AH44" s="336" t="n">
        <v>17.2</v>
      </c>
      <c r="AI44" s="329" t="s">
        <v>759</v>
      </c>
    </row>
    <row r="45" customFormat="false" ht="14.1" hidden="false" customHeight="true" outlineLevel="0" collapsed="false">
      <c r="A45" s="334" t="s">
        <v>790</v>
      </c>
      <c r="B45" s="336" t="n">
        <v>9.2</v>
      </c>
      <c r="C45" s="336" t="n">
        <v>8.1</v>
      </c>
      <c r="D45" s="336" t="n">
        <v>12.2</v>
      </c>
      <c r="E45" s="336" t="n">
        <v>14.9</v>
      </c>
      <c r="F45" s="336" t="n">
        <v>13.3</v>
      </c>
      <c r="G45" s="336" t="n">
        <v>10.9</v>
      </c>
      <c r="H45" s="336" t="n">
        <v>13.3</v>
      </c>
      <c r="I45" s="336" t="n">
        <v>15.1</v>
      </c>
      <c r="J45" s="336" t="n">
        <v>15.1</v>
      </c>
      <c r="K45" s="336" t="n">
        <v>14.9</v>
      </c>
      <c r="L45" s="336" t="n">
        <v>14.7</v>
      </c>
      <c r="M45" s="336" t="n">
        <v>15.6</v>
      </c>
      <c r="N45" s="336" t="n">
        <v>15.9</v>
      </c>
      <c r="O45" s="336" t="n">
        <v>14.2</v>
      </c>
      <c r="P45" s="336" t="n">
        <v>11.7</v>
      </c>
      <c r="Q45" s="336" t="n">
        <v>9.7</v>
      </c>
      <c r="R45" s="336" t="n">
        <v>8.9</v>
      </c>
      <c r="S45" s="336" t="n">
        <v>7.9</v>
      </c>
      <c r="T45" s="336" t="n">
        <v>8.1</v>
      </c>
      <c r="U45" s="336" t="n">
        <v>6.8</v>
      </c>
      <c r="V45" s="336" t="n">
        <v>6.2</v>
      </c>
      <c r="W45" s="336" t="n">
        <v>6.8</v>
      </c>
      <c r="X45" s="336" t="n">
        <v>7</v>
      </c>
      <c r="Y45" s="336" t="n">
        <v>5.8</v>
      </c>
      <c r="Z45" s="336" t="n">
        <v>6.3</v>
      </c>
      <c r="AA45" s="336" t="n">
        <v>7.2</v>
      </c>
      <c r="AB45" s="336" t="n">
        <v>9.8</v>
      </c>
      <c r="AC45" s="336" t="n">
        <v>26.2</v>
      </c>
      <c r="AD45" s="336" t="n">
        <v>13.4</v>
      </c>
      <c r="AE45" s="336" t="n">
        <v>13.7</v>
      </c>
      <c r="AF45" s="336" t="n">
        <v>13.2</v>
      </c>
      <c r="AG45" s="336" t="n">
        <v>17</v>
      </c>
      <c r="AH45" s="336" t="n">
        <v>20.5</v>
      </c>
      <c r="AI45" s="329" t="s">
        <v>761</v>
      </c>
    </row>
    <row r="46" customFormat="false" ht="10.5" hidden="false" customHeight="true" outlineLevel="0" collapsed="false">
      <c r="A46" s="334"/>
      <c r="B46" s="335"/>
      <c r="C46" s="335"/>
      <c r="D46" s="335"/>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row>
    <row r="47" customFormat="false" ht="21.95" hidden="false" customHeight="true" outlineLevel="0" collapsed="false">
      <c r="A47" s="334" t="s">
        <v>794</v>
      </c>
      <c r="B47" s="335"/>
      <c r="C47" s="335"/>
      <c r="D47" s="335"/>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29" t="s">
        <v>795</v>
      </c>
    </row>
    <row r="48" customFormat="false" ht="20.1" hidden="false" customHeight="true" outlineLevel="0" collapsed="false">
      <c r="A48" s="334" t="s">
        <v>796</v>
      </c>
      <c r="B48" s="335" t="n">
        <v>582</v>
      </c>
      <c r="C48" s="335" t="n">
        <v>853</v>
      </c>
      <c r="D48" s="335" t="n">
        <v>693</v>
      </c>
      <c r="E48" s="335" t="n">
        <v>750</v>
      </c>
      <c r="F48" s="335" t="n">
        <v>706</v>
      </c>
      <c r="G48" s="335" t="n">
        <v>580</v>
      </c>
      <c r="H48" s="335" t="n">
        <v>589</v>
      </c>
      <c r="I48" s="335" t="n">
        <v>640</v>
      </c>
      <c r="J48" s="335" t="n">
        <v>687</v>
      </c>
      <c r="K48" s="335" t="n">
        <v>711</v>
      </c>
      <c r="L48" s="335" t="n">
        <v>718</v>
      </c>
      <c r="M48" s="335" t="n">
        <v>757</v>
      </c>
      <c r="N48" s="335" t="n">
        <v>768</v>
      </c>
      <c r="O48" s="335" t="n">
        <v>587</v>
      </c>
      <c r="P48" s="335" t="n">
        <v>526</v>
      </c>
      <c r="Q48" s="335" t="n">
        <v>587</v>
      </c>
      <c r="R48" s="335" t="n">
        <v>612</v>
      </c>
      <c r="S48" s="335" t="n">
        <v>455</v>
      </c>
      <c r="T48" s="335" t="n">
        <v>366</v>
      </c>
      <c r="U48" s="335" t="n">
        <v>324</v>
      </c>
      <c r="V48" s="335" t="n">
        <v>305</v>
      </c>
      <c r="W48" s="335" t="n">
        <v>360</v>
      </c>
      <c r="X48" s="335" t="n">
        <v>385</v>
      </c>
      <c r="Y48" s="335" t="n">
        <v>374</v>
      </c>
      <c r="Z48" s="335" t="n">
        <v>416</v>
      </c>
      <c r="AA48" s="335" t="n">
        <v>543</v>
      </c>
      <c r="AB48" s="335" t="n">
        <v>508</v>
      </c>
      <c r="AC48" s="335" t="n">
        <v>832</v>
      </c>
      <c r="AD48" s="335" t="n">
        <v>564</v>
      </c>
      <c r="AE48" s="335" t="n">
        <v>551</v>
      </c>
      <c r="AF48" s="335" t="n">
        <v>510</v>
      </c>
      <c r="AG48" s="335" t="n">
        <v>538</v>
      </c>
      <c r="AH48" s="335" t="n">
        <v>641</v>
      </c>
      <c r="AI48" s="329" t="s">
        <v>797</v>
      </c>
    </row>
    <row r="49" customFormat="false" ht="14.1" hidden="false" customHeight="true" outlineLevel="0" collapsed="false">
      <c r="A49" s="334" t="s">
        <v>789</v>
      </c>
      <c r="B49" s="335" t="n">
        <v>756</v>
      </c>
      <c r="C49" s="335" t="n">
        <v>1280</v>
      </c>
      <c r="D49" s="335" t="n">
        <v>965</v>
      </c>
      <c r="E49" s="335" t="n">
        <v>1059</v>
      </c>
      <c r="F49" s="335" t="n">
        <v>917</v>
      </c>
      <c r="G49" s="335" t="n">
        <v>767</v>
      </c>
      <c r="H49" s="335" t="n">
        <v>745</v>
      </c>
      <c r="I49" s="335" t="n">
        <v>792</v>
      </c>
      <c r="J49" s="335" t="n">
        <v>850</v>
      </c>
      <c r="K49" s="335" t="n">
        <v>878</v>
      </c>
      <c r="L49" s="335" t="n">
        <v>889</v>
      </c>
      <c r="M49" s="335" t="n">
        <v>926</v>
      </c>
      <c r="N49" s="335" t="n">
        <v>931</v>
      </c>
      <c r="O49" s="335" t="n">
        <v>683</v>
      </c>
      <c r="P49" s="335" t="n">
        <v>701</v>
      </c>
      <c r="Q49" s="335" t="n">
        <v>841</v>
      </c>
      <c r="R49" s="335" t="n">
        <v>885</v>
      </c>
      <c r="S49" s="335" t="n">
        <v>601</v>
      </c>
      <c r="T49" s="335" t="n">
        <v>442</v>
      </c>
      <c r="U49" s="335" t="n">
        <v>399</v>
      </c>
      <c r="V49" s="335" t="n">
        <v>376</v>
      </c>
      <c r="W49" s="335" t="n">
        <v>454</v>
      </c>
      <c r="X49" s="335" t="n">
        <v>492</v>
      </c>
      <c r="Y49" s="335" t="n">
        <v>497</v>
      </c>
      <c r="Z49" s="335" t="n">
        <v>547</v>
      </c>
      <c r="AA49" s="335" t="n">
        <v>728</v>
      </c>
      <c r="AB49" s="335" t="n">
        <v>614</v>
      </c>
      <c r="AC49" s="335" t="n">
        <v>788</v>
      </c>
      <c r="AD49" s="335" t="n">
        <v>623</v>
      </c>
      <c r="AE49" s="335" t="n">
        <v>619</v>
      </c>
      <c r="AF49" s="335" t="n">
        <v>585</v>
      </c>
      <c r="AG49" s="335" t="n">
        <v>588</v>
      </c>
      <c r="AH49" s="335" t="n">
        <v>707</v>
      </c>
      <c r="AI49" s="329" t="s">
        <v>759</v>
      </c>
    </row>
    <row r="50" customFormat="false" ht="14.1" hidden="false" customHeight="true" outlineLevel="0" collapsed="false">
      <c r="A50" s="334" t="s">
        <v>790</v>
      </c>
      <c r="B50" s="335" t="n">
        <v>403</v>
      </c>
      <c r="C50" s="335" t="n">
        <v>403</v>
      </c>
      <c r="D50" s="335" t="n">
        <v>394</v>
      </c>
      <c r="E50" s="335" t="n">
        <v>375</v>
      </c>
      <c r="F50" s="335" t="n">
        <v>377</v>
      </c>
      <c r="G50" s="335" t="n">
        <v>289</v>
      </c>
      <c r="H50" s="335" t="n">
        <v>351</v>
      </c>
      <c r="I50" s="335" t="n">
        <v>412</v>
      </c>
      <c r="J50" s="335" t="n">
        <v>442</v>
      </c>
      <c r="K50" s="335" t="n">
        <v>462</v>
      </c>
      <c r="L50" s="335" t="n">
        <v>465</v>
      </c>
      <c r="M50" s="335" t="n">
        <v>501</v>
      </c>
      <c r="N50" s="335" t="n">
        <v>518</v>
      </c>
      <c r="O50" s="335" t="n">
        <v>438</v>
      </c>
      <c r="P50" s="335" t="n">
        <v>309</v>
      </c>
      <c r="Q50" s="335" t="n">
        <v>276</v>
      </c>
      <c r="R50" s="335" t="n">
        <v>272</v>
      </c>
      <c r="S50" s="335" t="n">
        <v>256</v>
      </c>
      <c r="T50" s="335" t="n">
        <v>262</v>
      </c>
      <c r="U50" s="335" t="n">
        <v>219</v>
      </c>
      <c r="V50" s="335" t="n">
        <v>202</v>
      </c>
      <c r="W50" s="335" t="n">
        <v>222</v>
      </c>
      <c r="X50" s="335" t="n">
        <v>226</v>
      </c>
      <c r="Y50" s="335" t="n">
        <v>188</v>
      </c>
      <c r="Z50" s="335" t="n">
        <v>213</v>
      </c>
      <c r="AA50" s="335" t="n">
        <v>259</v>
      </c>
      <c r="AB50" s="335" t="n">
        <v>348</v>
      </c>
      <c r="AC50" s="335" t="n">
        <v>901</v>
      </c>
      <c r="AD50" s="335" t="n">
        <v>472</v>
      </c>
      <c r="AE50" s="335" t="n">
        <v>447</v>
      </c>
      <c r="AF50" s="335" t="n">
        <v>395</v>
      </c>
      <c r="AG50" s="335" t="n">
        <v>461</v>
      </c>
      <c r="AH50" s="335" t="n">
        <v>541</v>
      </c>
      <c r="AI50" s="329" t="s">
        <v>761</v>
      </c>
    </row>
    <row r="51" customFormat="false" ht="39.75" hidden="false" customHeight="true" outlineLevel="0" collapsed="false">
      <c r="A51" s="0" t="s">
        <v>798</v>
      </c>
    </row>
    <row r="52" customFormat="false" ht="12" hidden="false" customHeight="true" outlineLevel="0" collapsed="false"/>
    <row r="53" customFormat="false" ht="14.1" hidden="false" customHeight="true" outlineLevel="0" collapsed="false"/>
  </sheetData>
  <printOptions headings="false" gridLines="false" gridLinesSet="true" horizontalCentered="false" verticalCentered="false"/>
  <pageMargins left="0.7875" right="0.984027777777778"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9.13671875" defaultRowHeight="12.75" zeroHeight="false" outlineLevelRow="0" outlineLevelCol="0"/>
  <cols>
    <col collapsed="false" customWidth="true" hidden="false" outlineLevel="0" max="1" min="1" style="2" width="46.99"/>
    <col collapsed="false" customWidth="true" hidden="false" outlineLevel="0" max="2" min="2" style="2" width="8.56"/>
    <col collapsed="false" customWidth="true" hidden="false" outlineLevel="0" max="3" min="3" style="2" width="11.56"/>
    <col collapsed="false" customWidth="true" hidden="false" outlineLevel="0" max="4" min="4" style="2" width="8.7"/>
    <col collapsed="false" customWidth="true" hidden="false" outlineLevel="0" max="5" min="5" style="2" width="10.71"/>
    <col collapsed="false" customWidth="true" hidden="false" outlineLevel="0" max="6" min="6" style="2" width="8.85"/>
    <col collapsed="false" customWidth="true" hidden="false" outlineLevel="0" max="7" min="7" style="2" width="10.41"/>
    <col collapsed="false" customWidth="false" hidden="false" outlineLevel="0" max="257" min="8" style="2"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2" t="s">
        <v>799</v>
      </c>
    </row>
    <row r="4" customFormat="false" ht="15" hidden="false" customHeight="true" outlineLevel="0" collapsed="false">
      <c r="A4" s="338" t="s">
        <v>800</v>
      </c>
      <c r="B4" s="338"/>
      <c r="C4" s="338"/>
      <c r="D4" s="338"/>
      <c r="E4" s="338"/>
      <c r="F4" s="338"/>
      <c r="G4" s="338"/>
    </row>
    <row r="5" customFormat="false" ht="26.25" hidden="false" customHeight="true" outlineLevel="0" collapsed="false">
      <c r="A5" s="339" t="s">
        <v>801</v>
      </c>
      <c r="B5" s="340" t="s">
        <v>802</v>
      </c>
      <c r="C5" s="340"/>
      <c r="D5" s="340" t="s">
        <v>803</v>
      </c>
      <c r="E5" s="340"/>
      <c r="F5" s="341" t="s">
        <v>804</v>
      </c>
      <c r="G5" s="341"/>
    </row>
    <row r="6" customFormat="false" ht="15.95" hidden="false" customHeight="true" outlineLevel="0" collapsed="false">
      <c r="A6" s="339"/>
      <c r="B6" s="342" t="s">
        <v>805</v>
      </c>
      <c r="C6" s="343" t="s">
        <v>806</v>
      </c>
      <c r="D6" s="342" t="s">
        <v>805</v>
      </c>
      <c r="E6" s="343" t="s">
        <v>806</v>
      </c>
      <c r="F6" s="342" t="s">
        <v>805</v>
      </c>
      <c r="G6" s="343" t="s">
        <v>806</v>
      </c>
    </row>
    <row r="7" customFormat="false" ht="46.5" hidden="false" customHeight="true" outlineLevel="0" collapsed="false">
      <c r="A7" s="339"/>
      <c r="B7" s="342"/>
      <c r="C7" s="343"/>
      <c r="D7" s="342"/>
      <c r="E7" s="343"/>
      <c r="F7" s="342"/>
      <c r="G7" s="343"/>
    </row>
    <row r="8" customFormat="false" ht="31.5" hidden="false" customHeight="true" outlineLevel="0" collapsed="false">
      <c r="A8" s="344" t="s">
        <v>807</v>
      </c>
      <c r="B8" s="344"/>
      <c r="C8" s="344"/>
      <c r="D8" s="344"/>
      <c r="E8" s="344"/>
      <c r="F8" s="344"/>
      <c r="G8" s="344"/>
    </row>
    <row r="9" customFormat="false" ht="15.75" hidden="false" customHeight="true" outlineLevel="0" collapsed="false">
      <c r="A9" s="345" t="s">
        <v>808</v>
      </c>
      <c r="B9" s="346" t="n">
        <v>105470</v>
      </c>
      <c r="C9" s="346" t="n">
        <v>183078007</v>
      </c>
      <c r="D9" s="346" t="n">
        <v>41624</v>
      </c>
      <c r="E9" s="346" t="n">
        <v>107641987</v>
      </c>
      <c r="F9" s="346" t="n">
        <v>63846</v>
      </c>
      <c r="G9" s="2" t="n">
        <v>75436020</v>
      </c>
    </row>
    <row r="10" customFormat="false" ht="12.75" hidden="false" customHeight="true" outlineLevel="0" collapsed="false">
      <c r="A10" s="345" t="s">
        <v>306</v>
      </c>
      <c r="B10" s="346"/>
      <c r="C10" s="346"/>
      <c r="D10" s="346"/>
      <c r="E10" s="346"/>
      <c r="F10" s="346"/>
    </row>
    <row r="11" customFormat="false" ht="18.75" hidden="false" customHeight="true" outlineLevel="0" collapsed="false">
      <c r="A11" s="345" t="s">
        <v>809</v>
      </c>
      <c r="B11" s="346" t="n">
        <v>81970</v>
      </c>
      <c r="C11" s="346" t="n">
        <v>83238400</v>
      </c>
      <c r="D11" s="346" t="n">
        <v>30293</v>
      </c>
      <c r="E11" s="346" t="n">
        <v>46591890</v>
      </c>
      <c r="F11" s="346" t="n">
        <v>51677</v>
      </c>
      <c r="G11" s="2" t="n">
        <v>36646510</v>
      </c>
    </row>
    <row r="12" customFormat="false" ht="16.5" hidden="false" customHeight="true" outlineLevel="0" collapsed="false">
      <c r="A12" s="345" t="s">
        <v>810</v>
      </c>
      <c r="B12" s="346"/>
      <c r="C12" s="346"/>
      <c r="D12" s="346"/>
      <c r="E12" s="346"/>
      <c r="F12" s="346"/>
    </row>
    <row r="13" customFormat="false" ht="26.25" hidden="false" customHeight="true" outlineLevel="0" collapsed="false">
      <c r="A13" s="345" t="s">
        <v>811</v>
      </c>
      <c r="B13" s="346" t="n">
        <v>77854</v>
      </c>
      <c r="C13" s="346" t="n">
        <v>55162030</v>
      </c>
      <c r="D13" s="346" t="n">
        <v>27031</v>
      </c>
      <c r="E13" s="346" t="n">
        <v>20560080</v>
      </c>
      <c r="F13" s="346" t="n">
        <v>50823</v>
      </c>
      <c r="G13" s="2" t="n">
        <v>34601950</v>
      </c>
    </row>
    <row r="14" customFormat="false" ht="15.75" hidden="false" customHeight="true" outlineLevel="0" collapsed="false">
      <c r="A14" s="345" t="s">
        <v>812</v>
      </c>
      <c r="B14" s="346"/>
      <c r="C14" s="346"/>
      <c r="D14" s="346"/>
      <c r="E14" s="346"/>
      <c r="F14" s="346"/>
    </row>
    <row r="15" customFormat="false" ht="27.75" hidden="false" customHeight="true" outlineLevel="0" collapsed="false">
      <c r="A15" s="345" t="s">
        <v>813</v>
      </c>
      <c r="B15" s="346"/>
      <c r="C15" s="346"/>
      <c r="D15" s="346"/>
      <c r="E15" s="346"/>
      <c r="F15" s="346"/>
    </row>
    <row r="16" customFormat="false" ht="28.5" hidden="false" customHeight="true" outlineLevel="0" collapsed="false">
      <c r="A16" s="345" t="s">
        <v>814</v>
      </c>
      <c r="B16" s="346" t="n">
        <v>75346</v>
      </c>
      <c r="C16" s="346" t="n">
        <v>54376856</v>
      </c>
      <c r="D16" s="346" t="n">
        <v>26931</v>
      </c>
      <c r="E16" s="346" t="n">
        <v>20521042</v>
      </c>
      <c r="F16" s="346" t="n">
        <v>48415</v>
      </c>
      <c r="G16" s="2" t="n">
        <v>33855814</v>
      </c>
    </row>
    <row r="17" customFormat="false" ht="20.1" hidden="false" customHeight="true" outlineLevel="0" collapsed="false">
      <c r="A17" s="345" t="s">
        <v>815</v>
      </c>
      <c r="B17" s="346"/>
      <c r="C17" s="346"/>
      <c r="D17" s="346"/>
      <c r="E17" s="346"/>
      <c r="F17" s="346"/>
    </row>
    <row r="18" customFormat="false" ht="26.25" hidden="false" customHeight="true" outlineLevel="0" collapsed="false">
      <c r="A18" s="345" t="s">
        <v>816</v>
      </c>
      <c r="B18" s="346" t="n">
        <v>2508</v>
      </c>
      <c r="C18" s="346" t="n">
        <v>785174</v>
      </c>
      <c r="D18" s="346" t="n">
        <v>100</v>
      </c>
      <c r="E18" s="346" t="n">
        <v>39038</v>
      </c>
      <c r="F18" s="346" t="n">
        <v>2408</v>
      </c>
      <c r="G18" s="2" t="n">
        <v>746136</v>
      </c>
    </row>
    <row r="19" customFormat="false" ht="16.5" hidden="false" customHeight="true" outlineLevel="0" collapsed="false">
      <c r="A19" s="345" t="s">
        <v>817</v>
      </c>
      <c r="B19" s="346"/>
      <c r="C19" s="346"/>
      <c r="D19" s="346"/>
      <c r="E19" s="346"/>
      <c r="F19" s="346"/>
    </row>
    <row r="20" customFormat="false" ht="27" hidden="false" customHeight="true" outlineLevel="0" collapsed="false">
      <c r="A20" s="345" t="s">
        <v>818</v>
      </c>
      <c r="B20" s="346" t="n">
        <v>4085</v>
      </c>
      <c r="C20" s="346" t="n">
        <v>27870272</v>
      </c>
      <c r="D20" s="346" t="n">
        <v>3246</v>
      </c>
      <c r="E20" s="346" t="n">
        <v>25902826</v>
      </c>
      <c r="F20" s="346" t="n">
        <v>839</v>
      </c>
      <c r="G20" s="2" t="n">
        <v>1967446</v>
      </c>
    </row>
    <row r="21" customFormat="false" ht="16.5" hidden="false" customHeight="true" outlineLevel="0" collapsed="false">
      <c r="A21" s="345" t="s">
        <v>819</v>
      </c>
      <c r="B21" s="346"/>
      <c r="C21" s="346"/>
      <c r="D21" s="346"/>
      <c r="E21" s="346"/>
      <c r="F21" s="346"/>
    </row>
    <row r="22" customFormat="false" ht="25.5" hidden="false" customHeight="true" outlineLevel="0" collapsed="false">
      <c r="A22" s="345" t="s">
        <v>820</v>
      </c>
      <c r="B22" s="346" t="n">
        <v>1608</v>
      </c>
      <c r="C22" s="346" t="n">
        <v>1754533</v>
      </c>
      <c r="D22" s="346" t="n">
        <v>1013</v>
      </c>
      <c r="E22" s="346" t="n">
        <v>1142777</v>
      </c>
      <c r="F22" s="346" t="n">
        <v>595</v>
      </c>
      <c r="G22" s="2" t="n">
        <v>611756</v>
      </c>
    </row>
    <row r="23" customFormat="false" ht="18" hidden="false" customHeight="true" outlineLevel="0" collapsed="false">
      <c r="A23" s="345" t="s">
        <v>821</v>
      </c>
      <c r="B23" s="346"/>
      <c r="C23" s="346"/>
      <c r="D23" s="346"/>
      <c r="E23" s="346"/>
      <c r="F23" s="346"/>
    </row>
    <row r="24" customFormat="false" ht="27" hidden="false" customHeight="true" outlineLevel="0" collapsed="false">
      <c r="A24" s="345" t="s">
        <v>822</v>
      </c>
      <c r="B24" s="346" t="n">
        <v>2477</v>
      </c>
      <c r="C24" s="346" t="n">
        <v>26115739</v>
      </c>
      <c r="D24" s="346" t="n">
        <v>2233</v>
      </c>
      <c r="E24" s="346" t="n">
        <v>24760049</v>
      </c>
      <c r="F24" s="346" t="n">
        <v>244</v>
      </c>
      <c r="G24" s="2" t="n">
        <v>1355690</v>
      </c>
    </row>
    <row r="25" customFormat="false" ht="14.25" hidden="false" customHeight="true" outlineLevel="0" collapsed="false">
      <c r="A25" s="345" t="s">
        <v>823</v>
      </c>
      <c r="B25" s="346"/>
      <c r="C25" s="346"/>
      <c r="D25" s="346"/>
      <c r="E25" s="346"/>
      <c r="F25" s="346"/>
    </row>
    <row r="26" customFormat="false" ht="27" hidden="false" customHeight="true" outlineLevel="0" collapsed="false">
      <c r="A26" s="345" t="s">
        <v>824</v>
      </c>
      <c r="B26" s="346" t="n">
        <v>31</v>
      </c>
      <c r="C26" s="346" t="n">
        <v>206098</v>
      </c>
      <c r="D26" s="346" t="n">
        <v>16</v>
      </c>
      <c r="E26" s="346" t="n">
        <v>128984</v>
      </c>
      <c r="F26" s="346" t="n">
        <v>15</v>
      </c>
      <c r="G26" s="2" t="n">
        <v>77114</v>
      </c>
    </row>
    <row r="27" customFormat="false" ht="13.5" hidden="false" customHeight="true" outlineLevel="0" collapsed="false">
      <c r="A27" s="345" t="s">
        <v>825</v>
      </c>
      <c r="B27" s="346"/>
      <c r="C27" s="346"/>
      <c r="D27" s="346"/>
      <c r="E27" s="346"/>
      <c r="F27" s="346"/>
    </row>
    <row r="28" customFormat="false" ht="27" hidden="false" customHeight="true" outlineLevel="0" collapsed="false">
      <c r="A28" s="345" t="s">
        <v>826</v>
      </c>
      <c r="B28" s="346" t="n">
        <v>23500</v>
      </c>
      <c r="C28" s="346" t="n">
        <v>99839607</v>
      </c>
      <c r="D28" s="346" t="n">
        <v>11331</v>
      </c>
      <c r="E28" s="346" t="n">
        <v>61050097</v>
      </c>
      <c r="F28" s="346" t="n">
        <v>12169</v>
      </c>
      <c r="G28" s="2" t="n">
        <v>38789510</v>
      </c>
    </row>
    <row r="29" customFormat="false" ht="18" hidden="false" customHeight="true" outlineLevel="0" collapsed="false">
      <c r="A29" s="345" t="s">
        <v>390</v>
      </c>
      <c r="B29" s="346"/>
      <c r="C29" s="346"/>
      <c r="D29" s="346"/>
      <c r="E29" s="346"/>
      <c r="F29" s="346"/>
    </row>
    <row r="30" customFormat="false" ht="27" hidden="false" customHeight="true" outlineLevel="0" collapsed="false">
      <c r="A30" s="345" t="s">
        <v>827</v>
      </c>
      <c r="B30" s="346" t="n">
        <v>756</v>
      </c>
      <c r="C30" s="346" t="n">
        <v>1944154</v>
      </c>
      <c r="D30" s="346" t="n">
        <v>234</v>
      </c>
      <c r="E30" s="346" t="n">
        <v>1126503</v>
      </c>
      <c r="F30" s="346" t="n">
        <v>522</v>
      </c>
      <c r="G30" s="2" t="n">
        <v>817651</v>
      </c>
    </row>
    <row r="31" customFormat="false" ht="15" hidden="false" customHeight="true" outlineLevel="0" collapsed="false">
      <c r="A31" s="345" t="s">
        <v>828</v>
      </c>
      <c r="B31" s="346"/>
      <c r="C31" s="346"/>
      <c r="D31" s="346"/>
      <c r="E31" s="346"/>
      <c r="F31" s="346"/>
    </row>
    <row r="32" customFormat="false" ht="24" hidden="false" customHeight="true" outlineLevel="0" collapsed="false">
      <c r="A32" s="345" t="s">
        <v>829</v>
      </c>
      <c r="B32" s="346" t="n">
        <v>245</v>
      </c>
      <c r="C32" s="346" t="n">
        <v>1543753</v>
      </c>
      <c r="D32" s="346" t="n">
        <v>128</v>
      </c>
      <c r="E32" s="346" t="n">
        <v>966311</v>
      </c>
      <c r="F32" s="346" t="n">
        <v>117</v>
      </c>
      <c r="G32" s="2" t="n">
        <v>577442</v>
      </c>
    </row>
    <row r="33" customFormat="false" ht="15.75" hidden="false" customHeight="true" outlineLevel="0" collapsed="false">
      <c r="A33" s="345" t="s">
        <v>830</v>
      </c>
      <c r="B33" s="346"/>
      <c r="C33" s="346"/>
      <c r="D33" s="346"/>
      <c r="E33" s="346"/>
      <c r="F33" s="346"/>
    </row>
    <row r="34" customFormat="false" ht="25.5" hidden="false" customHeight="true" outlineLevel="0" collapsed="false">
      <c r="A34" s="345" t="s">
        <v>831</v>
      </c>
      <c r="B34" s="346" t="n">
        <v>511</v>
      </c>
      <c r="C34" s="346" t="n">
        <v>400401</v>
      </c>
      <c r="D34" s="346" t="n">
        <v>106</v>
      </c>
      <c r="E34" s="346" t="n">
        <v>160192</v>
      </c>
      <c r="F34" s="346" t="n">
        <v>405</v>
      </c>
      <c r="G34" s="2" t="n">
        <v>240209</v>
      </c>
    </row>
    <row r="35" customFormat="false" ht="15" hidden="false" customHeight="true" outlineLevel="0" collapsed="false">
      <c r="A35" s="345" t="s">
        <v>832</v>
      </c>
      <c r="B35" s="346"/>
      <c r="C35" s="346"/>
      <c r="D35" s="346"/>
      <c r="E35" s="346"/>
      <c r="F35" s="346"/>
    </row>
    <row r="36" customFormat="false" ht="24" hidden="false" customHeight="true" outlineLevel="0" collapsed="false">
      <c r="A36" s="345" t="s">
        <v>833</v>
      </c>
      <c r="B36" s="346" t="n">
        <v>623</v>
      </c>
      <c r="C36" s="346" t="n">
        <v>5647529</v>
      </c>
      <c r="D36" s="346" t="n">
        <v>432</v>
      </c>
      <c r="E36" s="346" t="n">
        <v>5082451</v>
      </c>
      <c r="F36" s="346" t="n">
        <v>191</v>
      </c>
      <c r="G36" s="2" t="n">
        <v>565078</v>
      </c>
    </row>
    <row r="37" customFormat="false" ht="16.5" hidden="false" customHeight="true" outlineLevel="0" collapsed="false">
      <c r="A37" s="345" t="s">
        <v>834</v>
      </c>
      <c r="B37" s="346"/>
      <c r="C37" s="346"/>
      <c r="D37" s="346"/>
      <c r="E37" s="346"/>
      <c r="F37" s="346"/>
    </row>
    <row r="38" customFormat="false" ht="22.5" hidden="false" customHeight="true" outlineLevel="0" collapsed="false">
      <c r="A38" s="345" t="s">
        <v>835</v>
      </c>
      <c r="B38" s="346" t="n">
        <v>4118</v>
      </c>
      <c r="C38" s="346" t="n">
        <v>19190145</v>
      </c>
      <c r="D38" s="346" t="n">
        <v>2991</v>
      </c>
      <c r="E38" s="346" t="n">
        <v>15346548</v>
      </c>
      <c r="F38" s="346" t="n">
        <v>1127</v>
      </c>
      <c r="G38" s="2" t="n">
        <v>3843597</v>
      </c>
    </row>
    <row r="39" customFormat="false" ht="16.5" hidden="false" customHeight="true" outlineLevel="0" collapsed="false">
      <c r="A39" s="345" t="s">
        <v>836</v>
      </c>
      <c r="B39" s="346"/>
      <c r="C39" s="346"/>
      <c r="D39" s="346"/>
      <c r="E39" s="346"/>
      <c r="F39" s="346"/>
    </row>
    <row r="40" customFormat="false" ht="27.75" hidden="false" customHeight="true" outlineLevel="0" collapsed="false">
      <c r="A40" s="345" t="s">
        <v>837</v>
      </c>
      <c r="B40" s="346" t="n">
        <v>7136</v>
      </c>
      <c r="C40" s="346" t="n">
        <v>2664176</v>
      </c>
      <c r="D40" s="346" t="n">
        <v>4646</v>
      </c>
      <c r="E40" s="346" t="n">
        <v>1774109</v>
      </c>
      <c r="F40" s="346" t="n">
        <v>2490</v>
      </c>
      <c r="G40" s="2" t="n">
        <v>890067</v>
      </c>
    </row>
    <row r="41" customFormat="false" ht="13.5" hidden="false" customHeight="true" outlineLevel="0" collapsed="false">
      <c r="A41" s="345" t="s">
        <v>838</v>
      </c>
      <c r="B41" s="346"/>
      <c r="C41" s="346"/>
      <c r="D41" s="346"/>
      <c r="E41" s="346"/>
      <c r="F41" s="346"/>
    </row>
    <row r="42" customFormat="false" ht="26.25" hidden="false" customHeight="true" outlineLevel="0" collapsed="false">
      <c r="A42" s="345" t="s">
        <v>839</v>
      </c>
      <c r="B42" s="346" t="n">
        <v>93</v>
      </c>
      <c r="C42" s="346" t="n">
        <v>1092732</v>
      </c>
      <c r="D42" s="346" t="n">
        <v>48</v>
      </c>
      <c r="E42" s="346" t="n">
        <v>889903</v>
      </c>
      <c r="F42" s="346" t="n">
        <v>45</v>
      </c>
      <c r="G42" s="2" t="n">
        <v>202829</v>
      </c>
    </row>
    <row r="43" customFormat="false" ht="14.25" hidden="false" customHeight="true" outlineLevel="0" collapsed="false">
      <c r="A43" s="345" t="s">
        <v>840</v>
      </c>
      <c r="B43" s="346"/>
      <c r="C43" s="346"/>
      <c r="D43" s="346"/>
      <c r="E43" s="346"/>
      <c r="F43" s="346"/>
    </row>
    <row r="44" customFormat="false" ht="12.75" hidden="false" customHeight="true" outlineLevel="0" collapsed="false">
      <c r="A44" s="345" t="s">
        <v>841</v>
      </c>
      <c r="B44" s="346"/>
      <c r="C44" s="346"/>
      <c r="D44" s="346"/>
      <c r="E44" s="346"/>
      <c r="F44" s="346"/>
    </row>
    <row r="45" customFormat="false" ht="20.25" hidden="false" customHeight="true" outlineLevel="0" collapsed="false">
      <c r="A45" s="345" t="s">
        <v>842</v>
      </c>
      <c r="B45" s="346" t="n">
        <v>7043</v>
      </c>
      <c r="C45" s="346" t="n">
        <v>1571444</v>
      </c>
      <c r="D45" s="346" t="n">
        <v>4598</v>
      </c>
      <c r="E45" s="346" t="n">
        <v>884206</v>
      </c>
      <c r="F45" s="346" t="n">
        <v>2445</v>
      </c>
      <c r="G45" s="2" t="n">
        <v>687238</v>
      </c>
    </row>
    <row r="46" customFormat="false" ht="15" hidden="false" customHeight="true" outlineLevel="0" collapsed="false">
      <c r="A46" s="345" t="s">
        <v>843</v>
      </c>
      <c r="B46" s="346"/>
      <c r="C46" s="346"/>
      <c r="D46" s="346"/>
      <c r="E46" s="346"/>
      <c r="F46" s="346"/>
    </row>
    <row r="47" customFormat="false" ht="25.5" hidden="false" customHeight="true" outlineLevel="0" collapsed="false">
      <c r="A47" s="345" t="s">
        <v>844</v>
      </c>
      <c r="B47" s="346" t="n">
        <v>3684</v>
      </c>
      <c r="C47" s="346" t="n">
        <v>52604271</v>
      </c>
      <c r="D47" s="346" t="n">
        <v>2069</v>
      </c>
      <c r="E47" s="346" t="n">
        <v>32687836</v>
      </c>
      <c r="F47" s="346" t="n">
        <v>1615</v>
      </c>
      <c r="G47" s="2" t="n">
        <v>19916435</v>
      </c>
    </row>
    <row r="48" customFormat="false" ht="15" hidden="false" customHeight="true" outlineLevel="0" collapsed="false">
      <c r="A48" s="345" t="s">
        <v>845</v>
      </c>
      <c r="B48" s="346"/>
      <c r="C48" s="346"/>
      <c r="D48" s="346"/>
      <c r="E48" s="346"/>
      <c r="F48" s="346"/>
    </row>
    <row r="49" customFormat="false" ht="27" hidden="false" customHeight="true" outlineLevel="0" collapsed="false">
      <c r="A49" s="345" t="s">
        <v>846</v>
      </c>
      <c r="B49" s="346" t="n">
        <v>1347</v>
      </c>
      <c r="C49" s="346" t="n">
        <v>24170781</v>
      </c>
      <c r="D49" s="346" t="n">
        <v>760</v>
      </c>
      <c r="E49" s="346" t="n">
        <v>16410766</v>
      </c>
      <c r="F49" s="346" t="n">
        <v>587</v>
      </c>
      <c r="G49" s="2" t="n">
        <v>7760015</v>
      </c>
    </row>
    <row r="50" customFormat="false" ht="15.75" hidden="false" customHeight="true" outlineLevel="0" collapsed="false">
      <c r="A50" s="345" t="s">
        <v>847</v>
      </c>
      <c r="B50" s="346"/>
      <c r="C50" s="346"/>
      <c r="D50" s="346"/>
      <c r="E50" s="346"/>
      <c r="F50" s="346"/>
    </row>
    <row r="51" customFormat="false" ht="23.25" hidden="false" customHeight="true" outlineLevel="0" collapsed="false">
      <c r="A51" s="345" t="s">
        <v>848</v>
      </c>
      <c r="B51" s="346" t="n">
        <v>2337</v>
      </c>
      <c r="C51" s="346" t="n">
        <v>28433490</v>
      </c>
      <c r="D51" s="346" t="n">
        <v>1309</v>
      </c>
      <c r="E51" s="346" t="n">
        <v>16277070</v>
      </c>
      <c r="F51" s="346" t="n">
        <v>1028</v>
      </c>
      <c r="G51" s="2" t="n">
        <v>12156420</v>
      </c>
    </row>
    <row r="52" customFormat="false" ht="14.25" hidden="false" customHeight="true" outlineLevel="0" collapsed="false">
      <c r="A52" s="345" t="s">
        <v>849</v>
      </c>
      <c r="B52" s="346"/>
      <c r="C52" s="346"/>
      <c r="D52" s="346"/>
      <c r="E52" s="346"/>
      <c r="F52" s="346"/>
    </row>
    <row r="53" customFormat="false" ht="57" hidden="false" customHeight="true" outlineLevel="0" collapsed="false">
      <c r="A53" s="347" t="s">
        <v>850</v>
      </c>
      <c r="B53" s="346" t="n">
        <v>657</v>
      </c>
      <c r="C53" s="346" t="n">
        <v>5761184</v>
      </c>
      <c r="D53" s="346" t="n">
        <v>351</v>
      </c>
      <c r="E53" s="346" t="n">
        <v>3940501</v>
      </c>
      <c r="F53" s="346" t="n">
        <v>306</v>
      </c>
      <c r="G53" s="2" t="n">
        <v>1820683</v>
      </c>
    </row>
    <row r="54" customFormat="false" ht="24.75" hidden="false" customHeight="true" outlineLevel="0" collapsed="false">
      <c r="A54" s="347" t="s">
        <v>851</v>
      </c>
      <c r="B54" s="346"/>
      <c r="C54" s="346"/>
      <c r="D54" s="346"/>
      <c r="E54" s="346"/>
      <c r="F54" s="346"/>
    </row>
    <row r="55" customFormat="false" ht="28.5" hidden="false" customHeight="true" outlineLevel="0" collapsed="false">
      <c r="A55" s="345" t="s">
        <v>852</v>
      </c>
      <c r="B55" s="346" t="n">
        <v>111</v>
      </c>
      <c r="C55" s="346" t="n">
        <v>554878</v>
      </c>
      <c r="D55" s="346" t="n">
        <v>38</v>
      </c>
      <c r="E55" s="346" t="n">
        <v>343217</v>
      </c>
      <c r="F55" s="346" t="n">
        <v>73</v>
      </c>
      <c r="G55" s="2" t="n">
        <v>211661</v>
      </c>
    </row>
    <row r="56" customFormat="false" ht="12.75" hidden="false" customHeight="true" outlineLevel="0" collapsed="false">
      <c r="A56" s="345" t="s">
        <v>853</v>
      </c>
      <c r="B56" s="346"/>
      <c r="C56" s="346"/>
      <c r="D56" s="346"/>
      <c r="E56" s="346"/>
      <c r="F56" s="346"/>
    </row>
    <row r="57" customFormat="false" ht="23.25" hidden="false" customHeight="true" outlineLevel="0" collapsed="false">
      <c r="A57" s="345" t="s">
        <v>854</v>
      </c>
      <c r="B57" s="346" t="n">
        <v>14</v>
      </c>
      <c r="C57" s="346" t="n">
        <v>158354</v>
      </c>
      <c r="D57" s="346" t="n">
        <v>8</v>
      </c>
      <c r="E57" s="346" t="n">
        <v>135917</v>
      </c>
      <c r="F57" s="346" t="n">
        <v>6</v>
      </c>
      <c r="G57" s="2" t="n">
        <v>22437</v>
      </c>
    </row>
    <row r="58" customFormat="false" ht="15" hidden="false" customHeight="true" outlineLevel="0" collapsed="false">
      <c r="A58" s="345" t="s">
        <v>855</v>
      </c>
      <c r="B58" s="346"/>
      <c r="C58" s="346"/>
      <c r="D58" s="346"/>
      <c r="E58" s="346"/>
      <c r="F58" s="346"/>
    </row>
    <row r="59" customFormat="false" ht="27.75" hidden="false" customHeight="true" outlineLevel="0" collapsed="false">
      <c r="A59" s="345" t="s">
        <v>856</v>
      </c>
      <c r="B59" s="346" t="n">
        <v>139</v>
      </c>
      <c r="C59" s="346" t="n">
        <v>1662910</v>
      </c>
      <c r="D59" s="346" t="n">
        <v>78</v>
      </c>
      <c r="E59" s="346" t="n">
        <v>1118384</v>
      </c>
      <c r="F59" s="346" t="n">
        <v>61</v>
      </c>
      <c r="G59" s="2" t="n">
        <v>544526</v>
      </c>
    </row>
    <row r="60" customFormat="false" ht="13.5" hidden="false" customHeight="true" outlineLevel="0" collapsed="false">
      <c r="A60" s="345" t="s">
        <v>857</v>
      </c>
      <c r="B60" s="346"/>
      <c r="C60" s="346"/>
      <c r="D60" s="346"/>
      <c r="E60" s="346"/>
      <c r="F60" s="346"/>
    </row>
    <row r="61" customFormat="false" ht="26.25" hidden="false" customHeight="true" outlineLevel="0" collapsed="false">
      <c r="A61" s="345" t="s">
        <v>858</v>
      </c>
      <c r="B61" s="346" t="n">
        <v>175</v>
      </c>
      <c r="C61" s="346" t="n">
        <v>1074826</v>
      </c>
      <c r="D61" s="346" t="n">
        <v>126</v>
      </c>
      <c r="E61" s="346" t="n">
        <v>939137</v>
      </c>
      <c r="F61" s="346" t="n">
        <v>49</v>
      </c>
      <c r="G61" s="2" t="n">
        <v>135689</v>
      </c>
    </row>
    <row r="62" customFormat="false" ht="13.5" hidden="false" customHeight="true" outlineLevel="0" collapsed="false">
      <c r="A62" s="345" t="s">
        <v>859</v>
      </c>
      <c r="B62" s="346"/>
      <c r="C62" s="346"/>
      <c r="D62" s="346"/>
      <c r="E62" s="346"/>
      <c r="F62" s="346"/>
    </row>
    <row r="63" customFormat="false" ht="27" hidden="false" customHeight="true" outlineLevel="0" collapsed="false">
      <c r="A63" s="345" t="s">
        <v>860</v>
      </c>
      <c r="B63" s="346" t="n">
        <v>218</v>
      </c>
      <c r="C63" s="346" t="n">
        <v>2310216</v>
      </c>
      <c r="D63" s="346" t="n">
        <v>101</v>
      </c>
      <c r="E63" s="346" t="n">
        <v>1403846</v>
      </c>
      <c r="F63" s="346" t="n">
        <v>117</v>
      </c>
      <c r="G63" s="2" t="n">
        <v>906370</v>
      </c>
    </row>
    <row r="64" customFormat="false" ht="15" hidden="false" customHeight="true" outlineLevel="0" collapsed="false">
      <c r="A64" s="345" t="s">
        <v>861</v>
      </c>
      <c r="B64" s="346"/>
      <c r="C64" s="346"/>
      <c r="D64" s="346"/>
      <c r="E64" s="346"/>
      <c r="F64" s="346"/>
    </row>
    <row r="65" customFormat="false" ht="29.25" hidden="false" customHeight="true" outlineLevel="0" collapsed="false">
      <c r="A65" s="345" t="s">
        <v>862</v>
      </c>
      <c r="B65" s="346" t="n">
        <v>6526</v>
      </c>
      <c r="C65" s="346" t="n">
        <v>12028148</v>
      </c>
      <c r="D65" s="346" t="n">
        <v>608</v>
      </c>
      <c r="E65" s="346" t="n">
        <v>1092149</v>
      </c>
      <c r="F65" s="346" t="n">
        <v>5918</v>
      </c>
      <c r="G65" s="2" t="n">
        <v>10935999</v>
      </c>
    </row>
    <row r="66" customFormat="false" ht="15" hidden="false" customHeight="true" outlineLevel="0" collapsed="false">
      <c r="A66" s="345" t="s">
        <v>863</v>
      </c>
      <c r="B66" s="346"/>
      <c r="C66" s="346"/>
      <c r="D66" s="346"/>
      <c r="E66" s="346"/>
      <c r="F66" s="346"/>
    </row>
    <row r="67" customFormat="false" ht="26.25" hidden="false" customHeight="true" outlineLevel="0" collapsed="false">
      <c r="A67" s="345" t="s">
        <v>864</v>
      </c>
      <c r="B67" s="346" t="n">
        <v>6082</v>
      </c>
      <c r="C67" s="346" t="n">
        <v>11128042</v>
      </c>
      <c r="D67" s="346" t="n">
        <v>347</v>
      </c>
      <c r="E67" s="346" t="n">
        <v>475794</v>
      </c>
      <c r="F67" s="346" t="n">
        <v>5735</v>
      </c>
      <c r="G67" s="2" t="n">
        <v>10652248</v>
      </c>
    </row>
    <row r="68" customFormat="false" ht="13.5" hidden="false" customHeight="true" outlineLevel="0" collapsed="false">
      <c r="A68" s="345" t="s">
        <v>865</v>
      </c>
      <c r="B68" s="346"/>
      <c r="C68" s="346"/>
      <c r="D68" s="346"/>
      <c r="E68" s="346"/>
      <c r="F68" s="346"/>
    </row>
    <row r="69" customFormat="false" ht="27.75" hidden="false" customHeight="true" outlineLevel="0" collapsed="false">
      <c r="A69" s="348" t="s">
        <v>866</v>
      </c>
      <c r="B69" s="346" t="n">
        <v>109</v>
      </c>
      <c r="C69" s="346" t="n">
        <v>451677</v>
      </c>
      <c r="D69" s="346" t="n">
        <v>55</v>
      </c>
      <c r="E69" s="346" t="n">
        <v>315496</v>
      </c>
      <c r="F69" s="346" t="n">
        <v>54</v>
      </c>
      <c r="G69" s="2" t="n">
        <v>136181</v>
      </c>
    </row>
    <row r="70" customFormat="false" ht="33" hidden="false" customHeight="true" outlineLevel="0" collapsed="false">
      <c r="A70" s="348" t="s">
        <v>867</v>
      </c>
      <c r="B70" s="346"/>
      <c r="C70" s="346"/>
      <c r="D70" s="346"/>
      <c r="E70" s="346"/>
      <c r="F70" s="346"/>
    </row>
    <row r="71" customFormat="false" ht="19.5" hidden="false" customHeight="true" outlineLevel="0" collapsed="false">
      <c r="A71" s="349" t="s">
        <v>868</v>
      </c>
      <c r="B71" s="346" t="n">
        <v>2</v>
      </c>
      <c r="C71" s="346" t="n">
        <v>1762</v>
      </c>
      <c r="D71" s="346" t="n">
        <v>2</v>
      </c>
      <c r="E71" s="346" t="n">
        <v>1762</v>
      </c>
      <c r="F71" s="350" t="s">
        <v>869</v>
      </c>
      <c r="G71" s="1" t="s">
        <v>869</v>
      </c>
    </row>
    <row r="72" customFormat="false" ht="20.25" hidden="false" customHeight="true" outlineLevel="0" collapsed="false">
      <c r="A72" s="351" t="s">
        <v>870</v>
      </c>
      <c r="B72" s="346"/>
      <c r="C72" s="346"/>
      <c r="D72" s="346"/>
      <c r="E72" s="346"/>
      <c r="F72" s="346"/>
    </row>
    <row r="73" customFormat="false" ht="18" hidden="false" customHeight="true" outlineLevel="0" collapsed="false">
      <c r="A73" s="345" t="s">
        <v>871</v>
      </c>
      <c r="B73" s="346" t="n">
        <v>333</v>
      </c>
      <c r="C73" s="346" t="n">
        <v>446667</v>
      </c>
      <c r="D73" s="346" t="n">
        <v>204</v>
      </c>
      <c r="E73" s="346" t="n">
        <v>299097</v>
      </c>
      <c r="F73" s="346" t="n">
        <v>129</v>
      </c>
      <c r="G73" s="2" t="n">
        <v>147570</v>
      </c>
    </row>
    <row r="74" customFormat="false" ht="13.5" hidden="false" customHeight="true" outlineLevel="0" collapsed="false">
      <c r="A74" s="345" t="s">
        <v>413</v>
      </c>
      <c r="B74" s="346"/>
      <c r="C74" s="346"/>
      <c r="D74" s="346"/>
      <c r="E74" s="346"/>
      <c r="F74" s="346"/>
    </row>
    <row r="75" customFormat="false" ht="11.45" hidden="false" customHeight="true" outlineLevel="0" collapsed="false"/>
    <row r="76" customFormat="false" ht="19.15" hidden="false" customHeight="true" outlineLevel="0" collapsed="false"/>
    <row r="83" customFormat="false" ht="10.9" hidden="false" customHeight="true" outlineLevel="0" collapsed="false"/>
    <row r="84" customFormat="false" ht="21.6" hidden="false" customHeight="true" outlineLevel="0" collapsed="false"/>
    <row r="85" customFormat="false" ht="10.5" hidden="false" customHeight="true" outlineLevel="0" collapsed="false"/>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2" width="45.13"/>
    <col collapsed="false" customWidth="true" hidden="false" outlineLevel="0" max="2" min="2" style="2" width="8.56"/>
    <col collapsed="false" customWidth="true" hidden="false" outlineLevel="0" max="3" min="3" style="2" width="11.56"/>
    <col collapsed="false" customWidth="true" hidden="false" outlineLevel="0" max="4" min="4" style="2" width="8.7"/>
    <col collapsed="false" customWidth="true" hidden="false" outlineLevel="0" max="5" min="5" style="2" width="10.71"/>
    <col collapsed="false" customWidth="true" hidden="false" outlineLevel="0" max="6" min="6" style="2" width="8.85"/>
    <col collapsed="false" customWidth="true" hidden="false" outlineLevel="0" max="7" min="7" style="2" width="10.41"/>
    <col collapsed="false" customWidth="false" hidden="false" outlineLevel="0" max="257" min="8" style="2"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2" t="s">
        <v>799</v>
      </c>
    </row>
    <row r="4" customFormat="false" ht="15" hidden="false" customHeight="true" outlineLevel="0" collapsed="false">
      <c r="A4" s="2" t="s">
        <v>800</v>
      </c>
    </row>
    <row r="5" customFormat="false" ht="18.75" hidden="false" customHeight="true" outlineLevel="0" collapsed="false">
      <c r="A5" s="339" t="s">
        <v>801</v>
      </c>
      <c r="B5" s="340" t="s">
        <v>802</v>
      </c>
      <c r="C5" s="340"/>
      <c r="D5" s="340" t="s">
        <v>803</v>
      </c>
      <c r="E5" s="340"/>
      <c r="F5" s="341" t="s">
        <v>804</v>
      </c>
      <c r="G5" s="341"/>
    </row>
    <row r="6" customFormat="false" ht="15.95" hidden="false" customHeight="true" outlineLevel="0" collapsed="false">
      <c r="A6" s="339"/>
      <c r="B6" s="342" t="s">
        <v>805</v>
      </c>
      <c r="C6" s="343" t="s">
        <v>806</v>
      </c>
      <c r="D6" s="342" t="s">
        <v>805</v>
      </c>
      <c r="E6" s="343" t="s">
        <v>806</v>
      </c>
      <c r="F6" s="342" t="s">
        <v>805</v>
      </c>
      <c r="G6" s="343" t="s">
        <v>806</v>
      </c>
    </row>
    <row r="7" customFormat="false" ht="55.5" hidden="false" customHeight="true" outlineLevel="0" collapsed="false">
      <c r="A7" s="339"/>
      <c r="B7" s="342"/>
      <c r="C7" s="343"/>
      <c r="D7" s="342"/>
      <c r="E7" s="343"/>
      <c r="F7" s="342"/>
      <c r="G7" s="343"/>
    </row>
    <row r="8" customFormat="false" ht="36" hidden="false" customHeight="true" outlineLevel="0" collapsed="false">
      <c r="A8" s="352" t="s">
        <v>872</v>
      </c>
      <c r="B8" s="352"/>
      <c r="C8" s="352"/>
      <c r="D8" s="352"/>
      <c r="E8" s="352"/>
      <c r="F8" s="352"/>
      <c r="G8" s="352"/>
    </row>
    <row r="9" customFormat="false" ht="24.75" hidden="false" customHeight="true" outlineLevel="0" collapsed="false">
      <c r="A9" s="345" t="s">
        <v>808</v>
      </c>
      <c r="B9" s="346" t="n">
        <v>93662</v>
      </c>
      <c r="C9" s="346" t="n">
        <v>86668236</v>
      </c>
      <c r="D9" s="345" t="n">
        <v>33294</v>
      </c>
      <c r="E9" s="346" t="n">
        <v>34144708</v>
      </c>
      <c r="F9" s="346" t="n">
        <v>60368</v>
      </c>
      <c r="G9" s="2" t="n">
        <v>52523528</v>
      </c>
    </row>
    <row r="10" customFormat="false" ht="12.75" hidden="false" customHeight="false" outlineLevel="0" collapsed="false">
      <c r="A10" s="345" t="s">
        <v>306</v>
      </c>
      <c r="B10" s="346"/>
      <c r="C10" s="346"/>
      <c r="D10" s="345"/>
      <c r="E10" s="346"/>
      <c r="F10" s="346"/>
    </row>
    <row r="11" customFormat="false" ht="18.75" hidden="false" customHeight="true" outlineLevel="0" collapsed="false">
      <c r="A11" s="345" t="s">
        <v>809</v>
      </c>
      <c r="B11" s="346" t="n">
        <v>75751</v>
      </c>
      <c r="C11" s="346" t="n">
        <v>55775100</v>
      </c>
      <c r="D11" s="345" t="n">
        <v>25924</v>
      </c>
      <c r="E11" s="346" t="n">
        <v>21475334</v>
      </c>
      <c r="F11" s="346" t="n">
        <v>49827</v>
      </c>
      <c r="G11" s="2" t="n">
        <v>34299766</v>
      </c>
    </row>
    <row r="12" customFormat="false" ht="12.75" hidden="false" customHeight="false" outlineLevel="0" collapsed="false">
      <c r="A12" s="345" t="s">
        <v>810</v>
      </c>
      <c r="B12" s="346"/>
      <c r="C12" s="346"/>
      <c r="D12" s="345"/>
      <c r="E12" s="346"/>
      <c r="F12" s="346"/>
    </row>
    <row r="13" customFormat="false" ht="18" hidden="false" customHeight="true" outlineLevel="0" collapsed="false">
      <c r="A13" s="345" t="s">
        <v>873</v>
      </c>
      <c r="B13" s="346" t="n">
        <v>74368</v>
      </c>
      <c r="C13" s="346" t="n">
        <v>52942530</v>
      </c>
      <c r="D13" s="345" t="n">
        <v>24956</v>
      </c>
      <c r="E13" s="346" t="n">
        <v>19185397</v>
      </c>
      <c r="F13" s="346" t="n">
        <v>49412</v>
      </c>
      <c r="G13" s="2" t="n">
        <v>33757133</v>
      </c>
    </row>
    <row r="14" customFormat="false" ht="12.75" hidden="false" customHeight="false" outlineLevel="0" collapsed="false">
      <c r="A14" s="345" t="s">
        <v>812</v>
      </c>
      <c r="B14" s="346"/>
      <c r="C14" s="346"/>
      <c r="D14" s="345"/>
      <c r="E14" s="346"/>
      <c r="F14" s="346"/>
    </row>
    <row r="15" customFormat="false" ht="19.5" hidden="false" customHeight="true" outlineLevel="0" collapsed="false">
      <c r="A15" s="345" t="s">
        <v>813</v>
      </c>
      <c r="B15" s="346"/>
      <c r="C15" s="346"/>
      <c r="D15" s="345"/>
      <c r="E15" s="346"/>
      <c r="F15" s="346"/>
    </row>
    <row r="16" customFormat="false" ht="21.6" hidden="false" customHeight="true" outlineLevel="0" collapsed="false">
      <c r="A16" s="345" t="s">
        <v>814</v>
      </c>
      <c r="B16" s="346" t="n">
        <v>71955</v>
      </c>
      <c r="C16" s="346" t="n">
        <v>52186545</v>
      </c>
      <c r="D16" s="345" t="n">
        <v>24858</v>
      </c>
      <c r="E16" s="346" t="n">
        <v>19146530</v>
      </c>
      <c r="F16" s="346" t="n">
        <v>47097</v>
      </c>
      <c r="G16" s="2" t="n">
        <v>33040015</v>
      </c>
    </row>
    <row r="17" customFormat="false" ht="10.5" hidden="false" customHeight="true" outlineLevel="0" collapsed="false">
      <c r="A17" s="345" t="s">
        <v>815</v>
      </c>
      <c r="B17" s="346"/>
      <c r="C17" s="346"/>
      <c r="D17" s="345"/>
      <c r="E17" s="346"/>
      <c r="F17" s="346"/>
    </row>
    <row r="18" customFormat="false" ht="35.25" hidden="false" customHeight="true" outlineLevel="0" collapsed="false">
      <c r="A18" s="345" t="s">
        <v>874</v>
      </c>
      <c r="B18" s="346" t="n">
        <v>2413</v>
      </c>
      <c r="C18" s="346" t="n">
        <v>755985</v>
      </c>
      <c r="D18" s="345" t="n">
        <v>98</v>
      </c>
      <c r="E18" s="346" t="n">
        <v>38867</v>
      </c>
      <c r="F18" s="346" t="n">
        <v>2315</v>
      </c>
      <c r="G18" s="2" t="n">
        <v>717118</v>
      </c>
    </row>
    <row r="19" customFormat="false" ht="12.75" hidden="false" customHeight="false" outlineLevel="0" collapsed="false">
      <c r="A19" s="345" t="s">
        <v>817</v>
      </c>
      <c r="B19" s="346"/>
      <c r="C19" s="346"/>
      <c r="D19" s="345"/>
      <c r="E19" s="346"/>
      <c r="F19" s="346"/>
    </row>
    <row r="20" customFormat="false" ht="33" hidden="false" customHeight="true" outlineLevel="0" collapsed="false">
      <c r="A20" s="345" t="s">
        <v>875</v>
      </c>
      <c r="B20" s="346" t="n">
        <v>1365</v>
      </c>
      <c r="C20" s="346" t="n">
        <v>2776663</v>
      </c>
      <c r="D20" s="345" t="n">
        <v>962</v>
      </c>
      <c r="E20" s="346" t="n">
        <v>2265829</v>
      </c>
      <c r="F20" s="346" t="n">
        <v>403</v>
      </c>
      <c r="G20" s="2" t="n">
        <v>510834</v>
      </c>
    </row>
    <row r="21" customFormat="false" ht="12.75" hidden="false" customHeight="false" outlineLevel="0" collapsed="false">
      <c r="A21" s="345" t="s">
        <v>819</v>
      </c>
      <c r="B21" s="346"/>
      <c r="C21" s="346"/>
      <c r="D21" s="345"/>
      <c r="E21" s="346"/>
      <c r="F21" s="346"/>
    </row>
    <row r="22" customFormat="false" ht="18.75" hidden="false" customHeight="true" outlineLevel="0" collapsed="false">
      <c r="A22" s="345" t="s">
        <v>820</v>
      </c>
      <c r="B22" s="346" t="n">
        <v>992</v>
      </c>
      <c r="C22" s="346" t="n">
        <v>1136680</v>
      </c>
      <c r="D22" s="345" t="n">
        <v>641</v>
      </c>
      <c r="E22" s="346" t="n">
        <v>772269</v>
      </c>
      <c r="F22" s="346" t="n">
        <v>351</v>
      </c>
      <c r="G22" s="2" t="n">
        <v>364411</v>
      </c>
    </row>
    <row r="23" customFormat="false" ht="12.75" hidden="false" customHeight="false" outlineLevel="0" collapsed="false">
      <c r="A23" s="345" t="s">
        <v>821</v>
      </c>
      <c r="B23" s="346"/>
      <c r="C23" s="346"/>
      <c r="D23" s="345"/>
      <c r="E23" s="346"/>
      <c r="F23" s="346"/>
    </row>
    <row r="24" customFormat="false" ht="18" hidden="false" customHeight="true" outlineLevel="0" collapsed="false">
      <c r="A24" s="345" t="s">
        <v>822</v>
      </c>
      <c r="B24" s="346" t="n">
        <v>373</v>
      </c>
      <c r="C24" s="346" t="n">
        <v>1639983</v>
      </c>
      <c r="D24" s="345" t="n">
        <v>321</v>
      </c>
      <c r="E24" s="346" t="n">
        <v>1493560</v>
      </c>
      <c r="F24" s="346" t="n">
        <v>52</v>
      </c>
      <c r="G24" s="2" t="n">
        <v>146423</v>
      </c>
    </row>
    <row r="25" customFormat="false" ht="12.75" hidden="false" customHeight="false" outlineLevel="0" collapsed="false">
      <c r="A25" s="345" t="s">
        <v>823</v>
      </c>
      <c r="B25" s="346"/>
      <c r="C25" s="346"/>
      <c r="D25" s="345"/>
      <c r="E25" s="346"/>
      <c r="F25" s="346"/>
    </row>
    <row r="26" customFormat="false" ht="20.25" hidden="false" customHeight="true" outlineLevel="0" collapsed="false">
      <c r="A26" s="345" t="s">
        <v>824</v>
      </c>
      <c r="B26" s="346" t="n">
        <v>18</v>
      </c>
      <c r="C26" s="346" t="n">
        <v>55907</v>
      </c>
      <c r="D26" s="345" t="n">
        <v>6</v>
      </c>
      <c r="E26" s="346" t="n">
        <v>24108</v>
      </c>
      <c r="F26" s="346" t="n">
        <v>12</v>
      </c>
      <c r="G26" s="2" t="n">
        <v>31799</v>
      </c>
    </row>
    <row r="27" customFormat="false" ht="12.75" hidden="false" customHeight="false" outlineLevel="0" collapsed="false">
      <c r="A27" s="345" t="s">
        <v>825</v>
      </c>
      <c r="B27" s="346"/>
      <c r="C27" s="346"/>
      <c r="D27" s="345"/>
      <c r="E27" s="346"/>
      <c r="F27" s="346"/>
    </row>
    <row r="28" customFormat="false" ht="19.5" hidden="false" customHeight="true" outlineLevel="0" collapsed="false">
      <c r="A28" s="345" t="s">
        <v>826</v>
      </c>
      <c r="B28" s="346" t="n">
        <v>17911</v>
      </c>
      <c r="C28" s="346" t="n">
        <v>30893136</v>
      </c>
      <c r="D28" s="345" t="n">
        <v>7370</v>
      </c>
      <c r="E28" s="346" t="n">
        <v>12669374</v>
      </c>
      <c r="F28" s="346" t="n">
        <v>10541</v>
      </c>
      <c r="G28" s="2" t="n">
        <v>18223762</v>
      </c>
    </row>
    <row r="29" customFormat="false" ht="12.75" hidden="false" customHeight="false" outlineLevel="0" collapsed="false">
      <c r="A29" s="345" t="s">
        <v>390</v>
      </c>
      <c r="B29" s="346"/>
      <c r="C29" s="346"/>
      <c r="D29" s="345"/>
      <c r="E29" s="346"/>
      <c r="F29" s="346"/>
    </row>
    <row r="30" customFormat="false" ht="18.75" hidden="false" customHeight="true" outlineLevel="0" collapsed="false">
      <c r="A30" s="345" t="s">
        <v>827</v>
      </c>
      <c r="B30" s="346" t="n">
        <v>614</v>
      </c>
      <c r="C30" s="346" t="n">
        <v>1099842</v>
      </c>
      <c r="D30" s="345" t="n">
        <v>145</v>
      </c>
      <c r="E30" s="346" t="n">
        <v>469875</v>
      </c>
      <c r="F30" s="346" t="n">
        <v>469</v>
      </c>
      <c r="G30" s="2" t="n">
        <v>629967</v>
      </c>
    </row>
    <row r="31" customFormat="false" ht="12.75" hidden="false" customHeight="false" outlineLevel="0" collapsed="false">
      <c r="A31" s="345" t="s">
        <v>828</v>
      </c>
      <c r="B31" s="346"/>
      <c r="C31" s="346"/>
      <c r="D31" s="345"/>
      <c r="E31" s="346"/>
      <c r="F31" s="346"/>
    </row>
    <row r="32" customFormat="false" ht="18.75" hidden="false" customHeight="true" outlineLevel="0" collapsed="false">
      <c r="A32" s="345" t="s">
        <v>829</v>
      </c>
      <c r="B32" s="346" t="n">
        <v>166</v>
      </c>
      <c r="C32" s="346" t="n">
        <v>817613</v>
      </c>
      <c r="D32" s="345" t="n">
        <v>75</v>
      </c>
      <c r="E32" s="346" t="n">
        <v>399911</v>
      </c>
      <c r="F32" s="346" t="n">
        <v>91</v>
      </c>
      <c r="G32" s="2" t="n">
        <v>417702</v>
      </c>
    </row>
    <row r="33" customFormat="false" ht="12.75" hidden="false" customHeight="false" outlineLevel="0" collapsed="false">
      <c r="A33" s="345" t="s">
        <v>830</v>
      </c>
      <c r="B33" s="346"/>
      <c r="C33" s="346"/>
      <c r="D33" s="345"/>
      <c r="E33" s="346"/>
      <c r="F33" s="346"/>
    </row>
    <row r="34" customFormat="false" ht="18" hidden="false" customHeight="true" outlineLevel="0" collapsed="false">
      <c r="A34" s="345" t="s">
        <v>831</v>
      </c>
      <c r="B34" s="346" t="n">
        <v>448</v>
      </c>
      <c r="C34" s="346" t="n">
        <v>282229</v>
      </c>
      <c r="D34" s="345" t="n">
        <v>70</v>
      </c>
      <c r="E34" s="346" t="n">
        <v>69964</v>
      </c>
      <c r="F34" s="346" t="n">
        <v>378</v>
      </c>
      <c r="G34" s="2" t="n">
        <v>212265</v>
      </c>
    </row>
    <row r="35" customFormat="false" ht="12.75" hidden="false" customHeight="false" outlineLevel="0" collapsed="false">
      <c r="A35" s="345" t="s">
        <v>832</v>
      </c>
      <c r="B35" s="346"/>
      <c r="C35" s="346"/>
      <c r="D35" s="345"/>
      <c r="E35" s="346"/>
      <c r="F35" s="346"/>
    </row>
    <row r="36" customFormat="false" ht="18" hidden="false" customHeight="true" outlineLevel="0" collapsed="false">
      <c r="A36" s="345" t="s">
        <v>833</v>
      </c>
      <c r="B36" s="346" t="n">
        <v>215</v>
      </c>
      <c r="C36" s="346" t="n">
        <v>521348</v>
      </c>
      <c r="D36" s="345" t="n">
        <v>129</v>
      </c>
      <c r="E36" s="346" t="n">
        <v>370920</v>
      </c>
      <c r="F36" s="346" t="n">
        <v>86</v>
      </c>
      <c r="G36" s="2" t="n">
        <v>150428</v>
      </c>
    </row>
    <row r="37" customFormat="false" ht="12.75" hidden="false" customHeight="false" outlineLevel="0" collapsed="false">
      <c r="A37" s="345" t="s">
        <v>834</v>
      </c>
      <c r="B37" s="346"/>
      <c r="C37" s="346"/>
      <c r="D37" s="345"/>
      <c r="E37" s="346"/>
      <c r="F37" s="346"/>
    </row>
    <row r="38" customFormat="false" ht="18.75" hidden="false" customHeight="true" outlineLevel="0" collapsed="false">
      <c r="A38" s="345" t="s">
        <v>835</v>
      </c>
      <c r="B38" s="346" t="n">
        <v>2718</v>
      </c>
      <c r="C38" s="346" t="n">
        <v>6069155</v>
      </c>
      <c r="D38" s="345" t="n">
        <v>1798</v>
      </c>
      <c r="E38" s="346" t="n">
        <v>4375806</v>
      </c>
      <c r="F38" s="346" t="n">
        <v>920</v>
      </c>
      <c r="G38" s="2" t="n">
        <v>1693349</v>
      </c>
    </row>
    <row r="39" customFormat="false" ht="12.75" hidden="false" customHeight="false" outlineLevel="0" collapsed="false">
      <c r="A39" s="345" t="s">
        <v>836</v>
      </c>
      <c r="B39" s="346"/>
      <c r="C39" s="346"/>
      <c r="D39" s="345"/>
      <c r="E39" s="346"/>
      <c r="F39" s="346"/>
    </row>
    <row r="40" customFormat="false" ht="19.5" hidden="false" customHeight="true" outlineLevel="0" collapsed="false">
      <c r="A40" s="345" t="s">
        <v>837</v>
      </c>
      <c r="B40" s="346" t="n">
        <v>6128</v>
      </c>
      <c r="C40" s="346" t="n">
        <v>1330210</v>
      </c>
      <c r="D40" s="345" t="n">
        <v>3786</v>
      </c>
      <c r="E40" s="346" t="n">
        <v>623564</v>
      </c>
      <c r="F40" s="346" t="n">
        <v>2342</v>
      </c>
      <c r="G40" s="2" t="n">
        <v>706646</v>
      </c>
    </row>
    <row r="41" customFormat="false" ht="12.75" hidden="false" customHeight="false" outlineLevel="0" collapsed="false">
      <c r="A41" s="345" t="s">
        <v>838</v>
      </c>
      <c r="B41" s="346"/>
      <c r="C41" s="346"/>
      <c r="D41" s="345"/>
      <c r="E41" s="346"/>
      <c r="F41" s="346"/>
    </row>
    <row r="42" customFormat="false" ht="16.5" hidden="false" customHeight="true" outlineLevel="0" collapsed="false">
      <c r="A42" s="345" t="s">
        <v>839</v>
      </c>
      <c r="B42" s="346" t="n">
        <v>18</v>
      </c>
      <c r="C42" s="346" t="n">
        <v>88444</v>
      </c>
      <c r="D42" s="353" t="n">
        <v>6</v>
      </c>
      <c r="E42" s="350" t="n">
        <v>6282</v>
      </c>
      <c r="F42" s="346" t="n">
        <v>12</v>
      </c>
      <c r="G42" s="2" t="n">
        <v>82162</v>
      </c>
    </row>
    <row r="43" customFormat="false" ht="12.75" hidden="false" customHeight="false" outlineLevel="0" collapsed="false">
      <c r="A43" s="345" t="s">
        <v>840</v>
      </c>
      <c r="B43" s="346"/>
      <c r="C43" s="346"/>
      <c r="D43" s="345"/>
      <c r="E43" s="346"/>
      <c r="F43" s="346"/>
    </row>
    <row r="44" customFormat="false" ht="12.75" hidden="false" customHeight="false" outlineLevel="0" collapsed="false">
      <c r="A44" s="345" t="s">
        <v>841</v>
      </c>
      <c r="B44" s="346"/>
      <c r="C44" s="346"/>
      <c r="D44" s="345"/>
      <c r="E44" s="346"/>
      <c r="F44" s="346"/>
    </row>
    <row r="45" customFormat="false" ht="15.75" hidden="false" customHeight="true" outlineLevel="0" collapsed="false">
      <c r="A45" s="345" t="s">
        <v>842</v>
      </c>
      <c r="B45" s="346" t="n">
        <v>6110</v>
      </c>
      <c r="C45" s="346" t="n">
        <v>1241766</v>
      </c>
      <c r="D45" s="345" t="n">
        <v>3780</v>
      </c>
      <c r="E45" s="346" t="n">
        <v>617282</v>
      </c>
      <c r="F45" s="346" t="n">
        <v>2330</v>
      </c>
      <c r="G45" s="2" t="n">
        <v>624484</v>
      </c>
    </row>
    <row r="46" customFormat="false" ht="12.75" hidden="false" customHeight="false" outlineLevel="0" collapsed="false">
      <c r="A46" s="345" t="s">
        <v>843</v>
      </c>
      <c r="B46" s="346"/>
      <c r="C46" s="346"/>
      <c r="D46" s="345"/>
      <c r="E46" s="346"/>
      <c r="F46" s="346"/>
    </row>
    <row r="47" customFormat="false" ht="18" hidden="false" customHeight="true" outlineLevel="0" collapsed="false">
      <c r="A47" s="345" t="s">
        <v>844</v>
      </c>
      <c r="B47" s="346" t="n">
        <v>1955</v>
      </c>
      <c r="C47" s="346" t="n">
        <v>10979666</v>
      </c>
      <c r="D47" s="345" t="n">
        <v>961</v>
      </c>
      <c r="E47" s="346" t="n">
        <v>5794726</v>
      </c>
      <c r="F47" s="346" t="n">
        <v>994</v>
      </c>
      <c r="G47" s="2" t="n">
        <v>5184940</v>
      </c>
    </row>
    <row r="48" customFormat="false" ht="12.75" hidden="false" customHeight="false" outlineLevel="0" collapsed="false">
      <c r="A48" s="345" t="s">
        <v>845</v>
      </c>
      <c r="B48" s="346"/>
      <c r="C48" s="346"/>
      <c r="D48" s="345"/>
      <c r="E48" s="346"/>
      <c r="F48" s="346"/>
    </row>
    <row r="49" customFormat="false" ht="18" hidden="false" customHeight="true" outlineLevel="0" collapsed="false">
      <c r="A49" s="345" t="s">
        <v>846</v>
      </c>
      <c r="B49" s="346" t="n">
        <v>614</v>
      </c>
      <c r="C49" s="346" t="n">
        <v>6559489</v>
      </c>
      <c r="D49" s="345" t="n">
        <v>277</v>
      </c>
      <c r="E49" s="346" t="n">
        <v>3780163</v>
      </c>
      <c r="F49" s="346" t="n">
        <v>337</v>
      </c>
      <c r="G49" s="2" t="n">
        <v>2779326</v>
      </c>
    </row>
    <row r="50" customFormat="false" ht="12.75" hidden="false" customHeight="false" outlineLevel="0" collapsed="false">
      <c r="A50" s="345" t="s">
        <v>847</v>
      </c>
      <c r="B50" s="346"/>
      <c r="C50" s="346"/>
      <c r="D50" s="345"/>
      <c r="E50" s="346"/>
      <c r="F50" s="346"/>
    </row>
    <row r="51" customFormat="false" ht="17.25" hidden="false" customHeight="true" outlineLevel="0" collapsed="false">
      <c r="A51" s="345" t="s">
        <v>848</v>
      </c>
      <c r="B51" s="346" t="n">
        <v>1341</v>
      </c>
      <c r="C51" s="346" t="n">
        <v>4420177</v>
      </c>
      <c r="D51" s="345" t="n">
        <v>684</v>
      </c>
      <c r="E51" s="346" t="n">
        <v>2014563</v>
      </c>
      <c r="F51" s="346" t="n">
        <v>657</v>
      </c>
      <c r="G51" s="2" t="n">
        <v>2405614</v>
      </c>
    </row>
    <row r="52" customFormat="false" ht="12.75" hidden="false" customHeight="false" outlineLevel="0" collapsed="false">
      <c r="A52" s="345" t="s">
        <v>849</v>
      </c>
      <c r="B52" s="346"/>
      <c r="C52" s="346"/>
      <c r="D52" s="345"/>
      <c r="E52" s="346"/>
      <c r="F52" s="346"/>
    </row>
    <row r="53" customFormat="false" ht="54" hidden="false" customHeight="true" outlineLevel="0" collapsed="false">
      <c r="A53" s="348" t="s">
        <v>850</v>
      </c>
      <c r="B53" s="346" t="n">
        <v>200</v>
      </c>
      <c r="C53" s="346" t="n">
        <v>703717</v>
      </c>
      <c r="D53" s="345" t="n">
        <v>124</v>
      </c>
      <c r="E53" s="346" t="n">
        <v>466074</v>
      </c>
      <c r="F53" s="346" t="n">
        <v>76</v>
      </c>
      <c r="G53" s="2" t="n">
        <v>237643</v>
      </c>
    </row>
    <row r="54" customFormat="false" ht="28.5" hidden="false" customHeight="true" outlineLevel="0" collapsed="false">
      <c r="A54" s="348" t="s">
        <v>851</v>
      </c>
      <c r="B54" s="346"/>
      <c r="C54" s="346"/>
      <c r="D54" s="345"/>
      <c r="E54" s="346"/>
      <c r="F54" s="346"/>
    </row>
    <row r="55" customFormat="false" ht="16.5" hidden="false" customHeight="true" outlineLevel="0" collapsed="false">
      <c r="A55" s="345" t="s">
        <v>852</v>
      </c>
      <c r="B55" s="346" t="n">
        <v>33</v>
      </c>
      <c r="C55" s="346" t="n">
        <v>101237</v>
      </c>
      <c r="D55" s="345" t="n">
        <v>16</v>
      </c>
      <c r="E55" s="346" t="n">
        <v>46224</v>
      </c>
      <c r="F55" s="346" t="n">
        <v>17</v>
      </c>
      <c r="G55" s="2" t="n">
        <v>55013</v>
      </c>
    </row>
    <row r="56" customFormat="false" ht="12.75" hidden="false" customHeight="false" outlineLevel="0" collapsed="false">
      <c r="A56" s="345" t="s">
        <v>853</v>
      </c>
      <c r="B56" s="346"/>
      <c r="C56" s="346"/>
      <c r="D56" s="345"/>
      <c r="E56" s="346"/>
      <c r="F56" s="346"/>
    </row>
    <row r="57" customFormat="false" ht="18.75" hidden="false" customHeight="true" outlineLevel="0" collapsed="false">
      <c r="A57" s="345" t="s">
        <v>854</v>
      </c>
      <c r="B57" s="346" t="n">
        <v>2</v>
      </c>
      <c r="C57" s="346" t="n">
        <v>2186</v>
      </c>
      <c r="D57" s="345" t="s">
        <v>869</v>
      </c>
      <c r="E57" s="346" t="s">
        <v>869</v>
      </c>
      <c r="F57" s="346" t="n">
        <v>2</v>
      </c>
      <c r="G57" s="2" t="n">
        <v>2186</v>
      </c>
    </row>
    <row r="58" customFormat="false" ht="12.75" hidden="false" customHeight="false" outlineLevel="0" collapsed="false">
      <c r="A58" s="345" t="s">
        <v>855</v>
      </c>
      <c r="B58" s="346"/>
      <c r="C58" s="346"/>
      <c r="D58" s="345"/>
      <c r="E58" s="346"/>
      <c r="F58" s="346"/>
    </row>
    <row r="59" customFormat="false" ht="17.25" hidden="false" customHeight="true" outlineLevel="0" collapsed="false">
      <c r="A59" s="345" t="s">
        <v>856</v>
      </c>
      <c r="B59" s="346" t="n">
        <v>34</v>
      </c>
      <c r="C59" s="346" t="n">
        <v>121871</v>
      </c>
      <c r="D59" s="345" t="n">
        <v>20</v>
      </c>
      <c r="E59" s="346" t="n">
        <v>62157</v>
      </c>
      <c r="F59" s="346" t="n">
        <v>14</v>
      </c>
      <c r="G59" s="2" t="n">
        <v>59714</v>
      </c>
    </row>
    <row r="60" customFormat="false" ht="12.75" hidden="false" customHeight="false" outlineLevel="0" collapsed="false">
      <c r="A60" s="345" t="s">
        <v>857</v>
      </c>
      <c r="B60" s="346"/>
      <c r="C60" s="346"/>
      <c r="D60" s="345"/>
      <c r="E60" s="346"/>
      <c r="F60" s="346"/>
    </row>
    <row r="61" customFormat="false" ht="18.75" hidden="false" customHeight="true" outlineLevel="0" collapsed="false">
      <c r="A61" s="345" t="s">
        <v>858</v>
      </c>
      <c r="B61" s="346" t="n">
        <v>96</v>
      </c>
      <c r="C61" s="346" t="n">
        <v>227137</v>
      </c>
      <c r="D61" s="345" t="n">
        <v>70</v>
      </c>
      <c r="E61" s="346" t="n">
        <v>181952</v>
      </c>
      <c r="F61" s="346" t="n">
        <v>26</v>
      </c>
      <c r="G61" s="2" t="n">
        <v>45185</v>
      </c>
    </row>
    <row r="62" customFormat="false" ht="12.75" hidden="false" customHeight="false" outlineLevel="0" collapsed="false">
      <c r="A62" s="345" t="s">
        <v>859</v>
      </c>
      <c r="B62" s="346"/>
      <c r="C62" s="346"/>
      <c r="D62" s="345"/>
      <c r="E62" s="346"/>
      <c r="F62" s="346"/>
    </row>
    <row r="63" customFormat="false" ht="20.25" hidden="false" customHeight="true" outlineLevel="0" collapsed="false">
      <c r="A63" s="345" t="s">
        <v>860</v>
      </c>
      <c r="B63" s="346" t="n">
        <v>35</v>
      </c>
      <c r="C63" s="346" t="n">
        <v>251286</v>
      </c>
      <c r="D63" s="345" t="n">
        <v>18</v>
      </c>
      <c r="E63" s="346" t="n">
        <v>175741</v>
      </c>
      <c r="F63" s="346" t="n">
        <v>17</v>
      </c>
      <c r="G63" s="2" t="n">
        <v>75545</v>
      </c>
    </row>
    <row r="64" customFormat="false" ht="12.75" hidden="false" customHeight="false" outlineLevel="0" collapsed="false">
      <c r="A64" s="345" t="s">
        <v>861</v>
      </c>
      <c r="B64" s="346"/>
      <c r="C64" s="346"/>
      <c r="D64" s="345"/>
      <c r="E64" s="346"/>
      <c r="F64" s="346"/>
    </row>
    <row r="65" customFormat="false" ht="16.5" hidden="false" customHeight="true" outlineLevel="0" collapsed="false">
      <c r="A65" s="345" t="s">
        <v>862</v>
      </c>
      <c r="B65" s="346" t="n">
        <v>6081</v>
      </c>
      <c r="C65" s="346" t="n">
        <v>10189198</v>
      </c>
      <c r="D65" s="345" t="n">
        <v>427</v>
      </c>
      <c r="E65" s="346" t="n">
        <v>568409</v>
      </c>
      <c r="F65" s="346" t="n">
        <v>5654</v>
      </c>
      <c r="G65" s="2" t="n">
        <v>9620789</v>
      </c>
    </row>
    <row r="66" customFormat="false" ht="12.75" hidden="false" customHeight="false" outlineLevel="0" collapsed="false">
      <c r="A66" s="345" t="s">
        <v>863</v>
      </c>
      <c r="B66" s="346"/>
      <c r="C66" s="346"/>
      <c r="D66" s="345"/>
      <c r="E66" s="346"/>
      <c r="F66" s="346"/>
    </row>
    <row r="67" customFormat="false" ht="18" hidden="false" customHeight="true" outlineLevel="0" collapsed="false">
      <c r="A67" s="345" t="s">
        <v>864</v>
      </c>
      <c r="B67" s="346" t="n">
        <v>5882</v>
      </c>
      <c r="C67" s="346" t="n">
        <v>9789499</v>
      </c>
      <c r="D67" s="345" t="n">
        <v>322</v>
      </c>
      <c r="E67" s="346" t="n">
        <v>312735</v>
      </c>
      <c r="F67" s="346" t="n">
        <v>5560</v>
      </c>
      <c r="G67" s="2" t="n">
        <v>9476764</v>
      </c>
    </row>
    <row r="68" customFormat="false" ht="12.75" hidden="false" customHeight="false" outlineLevel="0" collapsed="false">
      <c r="A68" s="345" t="s">
        <v>865</v>
      </c>
      <c r="B68" s="346"/>
      <c r="C68" s="346"/>
      <c r="D68" s="345"/>
      <c r="E68" s="346"/>
      <c r="F68" s="346"/>
    </row>
    <row r="69" customFormat="false" ht="31.5" hidden="false" customHeight="true" outlineLevel="0" collapsed="false">
      <c r="A69" s="348" t="s">
        <v>866</v>
      </c>
      <c r="B69" s="346" t="n">
        <v>74</v>
      </c>
      <c r="C69" s="346" t="n">
        <v>323812</v>
      </c>
      <c r="D69" s="345" t="n">
        <v>36</v>
      </c>
      <c r="E69" s="346" t="n">
        <v>221162</v>
      </c>
      <c r="F69" s="346" t="n">
        <v>38</v>
      </c>
      <c r="G69" s="2" t="n">
        <v>102650</v>
      </c>
    </row>
    <row r="70" customFormat="false" ht="25.5" hidden="false" customHeight="false" outlineLevel="0" collapsed="false">
      <c r="A70" s="348" t="s">
        <v>867</v>
      </c>
      <c r="B70" s="346"/>
      <c r="C70" s="346"/>
      <c r="D70" s="345"/>
      <c r="E70" s="346"/>
      <c r="F70" s="346"/>
    </row>
    <row r="71" customFormat="false" ht="17.25" hidden="false" customHeight="true" outlineLevel="0" collapsed="false">
      <c r="A71" s="345" t="s">
        <v>871</v>
      </c>
      <c r="B71" s="346" t="n">
        <v>125</v>
      </c>
      <c r="C71" s="346" t="n">
        <v>75887</v>
      </c>
      <c r="D71" s="345" t="n">
        <v>69</v>
      </c>
      <c r="E71" s="346" t="n">
        <v>34512</v>
      </c>
      <c r="F71" s="346" t="n">
        <v>56</v>
      </c>
      <c r="G71" s="2" t="n">
        <v>41375</v>
      </c>
    </row>
    <row r="72" customFormat="false" ht="12.75" hidden="false" customHeight="false" outlineLevel="0" collapsed="false">
      <c r="A72" s="345" t="s">
        <v>413</v>
      </c>
      <c r="B72" s="346"/>
      <c r="C72" s="346"/>
      <c r="D72" s="345"/>
      <c r="E72" s="346"/>
      <c r="F72" s="346"/>
    </row>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M16" colorId="64" zoomScale="100" zoomScaleNormal="100" zoomScalePageLayoutView="100" workbookViewId="0">
      <selection pane="topLeft" activeCell="X15" activeCellId="0" sqref="X15"/>
    </sheetView>
  </sheetViews>
  <sheetFormatPr defaultColWidth="9.13671875" defaultRowHeight="12.75" zeroHeight="false" outlineLevelRow="0" outlineLevelCol="0"/>
  <cols>
    <col collapsed="false" customWidth="true" hidden="false" outlineLevel="0" max="1" min="1" style="22" width="41.56"/>
    <col collapsed="false" customWidth="true" hidden="false" outlineLevel="0" max="2" min="2" style="22" width="2.84"/>
    <col collapsed="false" customWidth="true" hidden="false" outlineLevel="0" max="3" min="3" style="22" width="13.41"/>
    <col collapsed="false" customWidth="true" hidden="false" outlineLevel="0" max="4" min="4" style="22" width="14.14"/>
    <col collapsed="false" customWidth="true" hidden="false" outlineLevel="0" max="9" min="5" style="22" width="14.85"/>
    <col collapsed="false" customWidth="true" hidden="false" outlineLevel="0" max="10" min="10" style="22" width="12.14"/>
    <col collapsed="false" customWidth="true" hidden="false" outlineLevel="0" max="11" min="11" style="22" width="10.71"/>
    <col collapsed="false" customWidth="true" hidden="false" outlineLevel="0" max="13" min="12" style="22" width="12.99"/>
    <col collapsed="false" customWidth="true" hidden="false" outlineLevel="0" max="14" min="14" style="22" width="12.14"/>
    <col collapsed="false" customWidth="true" hidden="false" outlineLevel="0" max="15" min="15" style="22" width="12.42"/>
    <col collapsed="false" customWidth="true" hidden="false" outlineLevel="0" max="16" min="16" style="22" width="11.85"/>
    <col collapsed="false" customWidth="true" hidden="false" outlineLevel="0" max="17" min="17" style="22" width="12.14"/>
    <col collapsed="false" customWidth="true" hidden="false" outlineLevel="0" max="18" min="18" style="22" width="11.99"/>
    <col collapsed="false" customWidth="true" hidden="false" outlineLevel="0" max="19" min="19" style="22" width="10.99"/>
    <col collapsed="false" customWidth="true" hidden="false" outlineLevel="0" max="21" min="20" style="22" width="13.28"/>
    <col collapsed="false" customWidth="true" hidden="false" outlineLevel="0" max="22" min="22" style="22" width="13.7"/>
    <col collapsed="false" customWidth="false" hidden="false" outlineLevel="0" max="257" min="23" style="22" width="9.14"/>
  </cols>
  <sheetData>
    <row r="1" customFormat="false" ht="13.5" hidden="false" customHeight="true" outlineLevel="0" collapsed="false"/>
    <row r="2" customFormat="false" ht="24.75" hidden="false" customHeight="true" outlineLevel="0" collapsed="false">
      <c r="A2" s="23" t="s">
        <v>195</v>
      </c>
    </row>
    <row r="3" customFormat="false" ht="20.1" hidden="false" customHeight="true" outlineLevel="0" collapsed="false">
      <c r="A3" s="24" t="s">
        <v>196</v>
      </c>
      <c r="B3" s="24"/>
      <c r="C3" s="24"/>
      <c r="D3" s="24"/>
      <c r="E3" s="24"/>
      <c r="F3" s="24"/>
      <c r="G3" s="24"/>
      <c r="H3" s="24"/>
      <c r="I3" s="24"/>
      <c r="J3" s="24"/>
      <c r="K3" s="24"/>
      <c r="L3" s="24"/>
      <c r="M3" s="24"/>
      <c r="N3" s="24"/>
      <c r="O3" s="24"/>
      <c r="P3" s="24"/>
      <c r="Q3" s="25"/>
      <c r="R3" s="25"/>
      <c r="S3" s="25"/>
      <c r="T3" s="25"/>
    </row>
    <row r="4" customFormat="false" ht="21.75" hidden="false" customHeight="true" outlineLevel="0" collapsed="false">
      <c r="A4" s="26" t="s">
        <v>197</v>
      </c>
      <c r="B4" s="27"/>
      <c r="C4" s="28" t="n">
        <v>1990</v>
      </c>
      <c r="D4" s="29" t="n">
        <v>1991</v>
      </c>
      <c r="E4" s="28" t="n">
        <v>1992</v>
      </c>
      <c r="F4" s="30" t="s">
        <v>198</v>
      </c>
      <c r="G4" s="30" t="s">
        <v>199</v>
      </c>
      <c r="H4" s="29" t="n">
        <v>1994</v>
      </c>
      <c r="I4" s="29" t="n">
        <v>1995</v>
      </c>
      <c r="J4" s="28" t="n">
        <v>1996</v>
      </c>
      <c r="K4" s="28" t="n">
        <v>1997</v>
      </c>
      <c r="L4" s="28" t="n">
        <v>1998</v>
      </c>
      <c r="M4" s="28" t="n">
        <v>1999</v>
      </c>
      <c r="N4" s="28" t="n">
        <v>2000</v>
      </c>
      <c r="O4" s="28" t="n">
        <v>2001</v>
      </c>
      <c r="P4" s="28" t="n">
        <v>2002</v>
      </c>
      <c r="Q4" s="29" t="n">
        <v>2003</v>
      </c>
      <c r="R4" s="28" t="n">
        <v>2004</v>
      </c>
      <c r="S4" s="28" t="n">
        <v>2005</v>
      </c>
      <c r="T4" s="31" t="n">
        <v>2006</v>
      </c>
      <c r="U4" s="32" t="n">
        <v>2007</v>
      </c>
      <c r="V4" s="32" t="s">
        <v>200</v>
      </c>
    </row>
    <row r="5" customFormat="false" ht="35.25" hidden="false" customHeight="true" outlineLevel="0" collapsed="false">
      <c r="A5" s="33" t="s">
        <v>201</v>
      </c>
      <c r="B5" s="34"/>
      <c r="C5" s="28"/>
      <c r="D5" s="29"/>
      <c r="E5" s="28"/>
      <c r="F5" s="30"/>
      <c r="G5" s="30"/>
      <c r="H5" s="29"/>
      <c r="I5" s="29"/>
      <c r="J5" s="28"/>
      <c r="K5" s="28"/>
      <c r="L5" s="28"/>
      <c r="M5" s="28"/>
      <c r="N5" s="28"/>
      <c r="O5" s="28"/>
      <c r="P5" s="28"/>
      <c r="Q5" s="29"/>
      <c r="R5" s="28"/>
      <c r="S5" s="28"/>
      <c r="T5" s="31"/>
      <c r="U5" s="32"/>
      <c r="V5" s="32"/>
    </row>
    <row r="6" customFormat="false" ht="36.75" hidden="false" customHeight="true" outlineLevel="0" collapsed="false">
      <c r="A6" s="35" t="s">
        <v>202</v>
      </c>
      <c r="B6" s="36"/>
      <c r="C6" s="28"/>
      <c r="D6" s="29"/>
      <c r="E6" s="28"/>
      <c r="F6" s="30"/>
      <c r="G6" s="30"/>
      <c r="H6" s="29"/>
      <c r="I6" s="29"/>
      <c r="J6" s="28"/>
      <c r="K6" s="28"/>
      <c r="L6" s="28"/>
      <c r="M6" s="28"/>
      <c r="N6" s="28"/>
      <c r="O6" s="28"/>
      <c r="P6" s="28"/>
      <c r="Q6" s="29"/>
      <c r="R6" s="28"/>
      <c r="S6" s="28"/>
      <c r="T6" s="31"/>
      <c r="U6" s="32"/>
      <c r="V6" s="32"/>
    </row>
    <row r="7" s="23" customFormat="true" ht="27.95" hidden="false" customHeight="true" outlineLevel="0" collapsed="false">
      <c r="A7" s="37" t="s">
        <v>203</v>
      </c>
      <c r="B7" s="38" t="s">
        <v>204</v>
      </c>
      <c r="C7" s="39" t="n">
        <v>11131704.4</v>
      </c>
      <c r="D7" s="39" t="n">
        <v>16404765.5</v>
      </c>
      <c r="E7" s="40" t="n">
        <v>19212696.1</v>
      </c>
      <c r="F7" s="41" t="n">
        <v>24357868.6</v>
      </c>
      <c r="G7" s="40" t="n">
        <v>23303843.9</v>
      </c>
      <c r="H7" s="41" t="n">
        <v>28161584.6</v>
      </c>
      <c r="I7" s="42" t="n">
        <v>35131988.7</v>
      </c>
      <c r="J7" s="39" t="n">
        <v>43204386.1</v>
      </c>
      <c r="K7" s="43" t="n">
        <v>57591480.8</v>
      </c>
      <c r="L7" s="40" t="n">
        <v>73056775.7</v>
      </c>
      <c r="M7" s="42" t="n">
        <v>84238904.3</v>
      </c>
      <c r="N7" s="44" t="n">
        <v>91876963.1</v>
      </c>
      <c r="O7" s="45" t="n">
        <v>90316433.5</v>
      </c>
      <c r="P7" s="44" t="n">
        <v>91261087.5</v>
      </c>
      <c r="Q7" s="45" t="n">
        <v>91349568.9</v>
      </c>
      <c r="R7" s="46" t="n">
        <v>87354758.2</v>
      </c>
      <c r="S7" s="40" t="n">
        <v>91250483.9</v>
      </c>
      <c r="T7" s="47" t="n">
        <v>107268536</v>
      </c>
      <c r="U7" s="48" t="n">
        <v>135714307.9</v>
      </c>
      <c r="V7" s="49" t="n">
        <v>152675624</v>
      </c>
    </row>
    <row r="8" s="23" customFormat="true" ht="17.25" hidden="false" customHeight="true" outlineLevel="0" collapsed="false">
      <c r="A8" s="37" t="s">
        <v>205</v>
      </c>
      <c r="B8" s="38" t="s">
        <v>206</v>
      </c>
      <c r="C8" s="50" t="s">
        <v>207</v>
      </c>
      <c r="D8" s="51" t="n">
        <v>101</v>
      </c>
      <c r="E8" s="52" t="n">
        <v>98.7</v>
      </c>
      <c r="F8" s="53" t="n">
        <v>104.5</v>
      </c>
      <c r="G8" s="52" t="n">
        <v>104.5</v>
      </c>
      <c r="H8" s="53" t="n">
        <v>100.3</v>
      </c>
      <c r="I8" s="54" t="n">
        <v>105.6</v>
      </c>
      <c r="J8" s="51" t="n">
        <v>103</v>
      </c>
      <c r="K8" s="53" t="n">
        <v>116.5</v>
      </c>
      <c r="L8" s="52" t="n">
        <v>112.4</v>
      </c>
      <c r="M8" s="54" t="n">
        <v>106.2</v>
      </c>
      <c r="N8" s="55" t="n">
        <v>101</v>
      </c>
      <c r="O8" s="56" t="n">
        <v>93.6</v>
      </c>
      <c r="P8" s="55" t="n">
        <v>99.7</v>
      </c>
      <c r="Q8" s="56" t="n">
        <v>100.9</v>
      </c>
      <c r="R8" s="57" t="n">
        <v>93</v>
      </c>
      <c r="S8" s="58" t="n">
        <v>101.5</v>
      </c>
      <c r="T8" s="59" t="n">
        <v>113.7</v>
      </c>
      <c r="U8" s="60" t="n">
        <v>117.4</v>
      </c>
      <c r="V8" s="61" t="n">
        <v>109.5</v>
      </c>
    </row>
    <row r="9" s="23" customFormat="true" ht="19.5" hidden="false" customHeight="true" outlineLevel="0" collapsed="false">
      <c r="A9" s="37" t="s">
        <v>208</v>
      </c>
      <c r="B9" s="38" t="s">
        <v>204</v>
      </c>
      <c r="C9" s="39" t="n">
        <v>7556962.6</v>
      </c>
      <c r="D9" s="39" t="n">
        <v>11948240.3</v>
      </c>
      <c r="E9" s="40" t="n">
        <v>14969897.8</v>
      </c>
      <c r="F9" s="41" t="n">
        <v>19685537.5</v>
      </c>
      <c r="G9" s="40" t="n">
        <v>18719030.4</v>
      </c>
      <c r="H9" s="41" t="n">
        <v>22657614.4</v>
      </c>
      <c r="I9" s="42" t="n">
        <v>29128722.1</v>
      </c>
      <c r="J9" s="39" t="n">
        <v>37231839.2</v>
      </c>
      <c r="K9" s="41" t="n">
        <v>49887176.4</v>
      </c>
      <c r="L9" s="40" t="n">
        <v>63521205.5</v>
      </c>
      <c r="M9" s="42" t="n">
        <v>72538546.6</v>
      </c>
      <c r="N9" s="44" t="n">
        <v>80719027.5</v>
      </c>
      <c r="O9" s="45" t="n">
        <v>81760453.6</v>
      </c>
      <c r="P9" s="44" t="n">
        <v>76423969.5</v>
      </c>
      <c r="Q9" s="45" t="n">
        <v>76398798.7</v>
      </c>
      <c r="R9" s="46" t="n">
        <v>78313156.9</v>
      </c>
      <c r="S9" s="62" t="n">
        <v>85681312.7</v>
      </c>
      <c r="T9" s="47" t="n">
        <v>101994096</v>
      </c>
      <c r="U9" s="63" t="n">
        <v>130062077.4</v>
      </c>
      <c r="V9" s="49" t="n">
        <v>146920604</v>
      </c>
    </row>
    <row r="10" s="23" customFormat="true" ht="19.5" hidden="false" customHeight="true" outlineLevel="0" collapsed="false">
      <c r="A10" s="37" t="s">
        <v>209</v>
      </c>
      <c r="B10" s="38" t="s">
        <v>206</v>
      </c>
      <c r="C10" s="51" t="n">
        <v>7556962.6</v>
      </c>
      <c r="D10" s="51" t="n">
        <v>108.4</v>
      </c>
      <c r="E10" s="52" t="n">
        <v>105.6</v>
      </c>
      <c r="F10" s="53" t="n">
        <v>107.8</v>
      </c>
      <c r="G10" s="52" t="n">
        <v>107.8</v>
      </c>
      <c r="H10" s="53" t="n">
        <v>100.6</v>
      </c>
      <c r="I10" s="54" t="n">
        <v>109.5</v>
      </c>
      <c r="J10" s="51" t="n">
        <v>107</v>
      </c>
      <c r="K10" s="53" t="n">
        <v>117.3</v>
      </c>
      <c r="L10" s="52" t="n">
        <v>112.8</v>
      </c>
      <c r="M10" s="54" t="n">
        <v>105.2</v>
      </c>
      <c r="N10" s="55" t="n">
        <v>103</v>
      </c>
      <c r="O10" s="56" t="n">
        <v>97.5</v>
      </c>
      <c r="P10" s="55" t="n">
        <v>92.2</v>
      </c>
      <c r="Q10" s="56" t="n">
        <v>100.7</v>
      </c>
      <c r="R10" s="57" t="n">
        <v>99.8</v>
      </c>
      <c r="S10" s="58" t="n">
        <v>106.2</v>
      </c>
      <c r="T10" s="59" t="n">
        <v>115.1</v>
      </c>
      <c r="U10" s="60" t="n">
        <v>118.3</v>
      </c>
      <c r="V10" s="61" t="n">
        <v>110.1</v>
      </c>
    </row>
    <row r="11" customFormat="false" ht="19.5" hidden="false" customHeight="true" outlineLevel="0" collapsed="false">
      <c r="A11" s="64" t="s">
        <v>210</v>
      </c>
      <c r="B11" s="34" t="s">
        <v>204</v>
      </c>
      <c r="C11" s="65" t="n">
        <v>6975027.9</v>
      </c>
      <c r="D11" s="65" t="n">
        <v>11340532.3</v>
      </c>
      <c r="E11" s="66" t="n">
        <v>14335916.5</v>
      </c>
      <c r="F11" s="65" t="n">
        <v>18912261.3</v>
      </c>
      <c r="G11" s="67" t="n">
        <v>17960238.4</v>
      </c>
      <c r="H11" s="65" t="n">
        <v>21701525.7</v>
      </c>
      <c r="I11" s="66" t="n">
        <v>27503949.8</v>
      </c>
      <c r="J11" s="65" t="n">
        <v>34382308</v>
      </c>
      <c r="K11" s="65" t="n">
        <v>45971112.1</v>
      </c>
      <c r="L11" s="67" t="n">
        <v>57576954</v>
      </c>
      <c r="M11" s="66" t="n">
        <v>68427610.1</v>
      </c>
      <c r="N11" s="68" t="n">
        <v>74945346.1</v>
      </c>
      <c r="O11" s="69" t="n">
        <v>68818996.6</v>
      </c>
      <c r="P11" s="68" t="n">
        <f aca="false">SUM(P13+P16+P19+P22+P25)</f>
        <v>66898003.9</v>
      </c>
      <c r="Q11" s="69" t="n">
        <v>61857353.6</v>
      </c>
      <c r="R11" s="70" t="n">
        <v>70598667.9</v>
      </c>
      <c r="S11" s="71" t="n">
        <v>78564444.7</v>
      </c>
      <c r="T11" s="72" t="n">
        <v>94148038.5</v>
      </c>
      <c r="U11" s="73" t="n">
        <v>118269152.1</v>
      </c>
      <c r="V11" s="74" t="s">
        <v>211</v>
      </c>
    </row>
    <row r="12" customFormat="false" ht="19.5" hidden="false" customHeight="true" outlineLevel="0" collapsed="false">
      <c r="A12" s="64" t="s">
        <v>212</v>
      </c>
      <c r="B12" s="34" t="s">
        <v>206</v>
      </c>
      <c r="C12" s="50" t="s">
        <v>207</v>
      </c>
      <c r="D12" s="75" t="n">
        <v>111.4</v>
      </c>
      <c r="E12" s="76" t="n">
        <v>106.6</v>
      </c>
      <c r="F12" s="77" t="n">
        <v>108</v>
      </c>
      <c r="G12" s="76" t="n">
        <v>108</v>
      </c>
      <c r="H12" s="77" t="n">
        <v>100.5</v>
      </c>
      <c r="I12" s="76" t="n">
        <v>108.1</v>
      </c>
      <c r="J12" s="75" t="n">
        <v>104.6</v>
      </c>
      <c r="K12" s="77" t="n">
        <v>117.1</v>
      </c>
      <c r="L12" s="76" t="n">
        <v>111</v>
      </c>
      <c r="M12" s="78" t="n">
        <v>109.4</v>
      </c>
      <c r="N12" s="79" t="n">
        <v>101.4</v>
      </c>
      <c r="O12" s="80" t="n">
        <v>88.3</v>
      </c>
      <c r="P12" s="79" t="n">
        <v>95.9</v>
      </c>
      <c r="Q12" s="80" t="n">
        <v>101.6</v>
      </c>
      <c r="R12" s="81" t="n">
        <v>101.8</v>
      </c>
      <c r="S12" s="82" t="n">
        <v>108</v>
      </c>
      <c r="T12" s="83" t="n">
        <v>115.9</v>
      </c>
      <c r="U12" s="84" t="n">
        <v>116.5</v>
      </c>
      <c r="V12" s="85" t="n">
        <v>110.9</v>
      </c>
    </row>
    <row r="13" customFormat="false" ht="18.95" hidden="false" customHeight="true" outlineLevel="0" collapsed="false">
      <c r="A13" s="64" t="s">
        <v>213</v>
      </c>
      <c r="B13" s="34" t="s">
        <v>204</v>
      </c>
      <c r="C13" s="86" t="n">
        <v>132286.4</v>
      </c>
      <c r="D13" s="86" t="n">
        <v>153816.4</v>
      </c>
      <c r="E13" s="67" t="n">
        <v>186667.6</v>
      </c>
      <c r="F13" s="65" t="n">
        <v>149230.6</v>
      </c>
      <c r="G13" s="67" t="n">
        <v>145779</v>
      </c>
      <c r="H13" s="65" t="n">
        <v>182235</v>
      </c>
      <c r="I13" s="67" t="n">
        <v>174512.1</v>
      </c>
      <c r="J13" s="86" t="n">
        <v>238691.3</v>
      </c>
      <c r="K13" s="65" t="n">
        <v>249694.2</v>
      </c>
      <c r="L13" s="67" t="n">
        <v>352545</v>
      </c>
      <c r="M13" s="66" t="n">
        <v>470761.1</v>
      </c>
      <c r="N13" s="68" t="n">
        <v>607336</v>
      </c>
      <c r="O13" s="69" t="n">
        <v>653969.3</v>
      </c>
      <c r="P13" s="68" t="n">
        <v>657481.3</v>
      </c>
      <c r="Q13" s="69" t="n">
        <v>598817.9</v>
      </c>
      <c r="R13" s="70" t="n">
        <v>1628668.8</v>
      </c>
      <c r="S13" s="67" t="n">
        <v>1292356.8</v>
      </c>
      <c r="T13" s="72" t="n">
        <v>1988467.4</v>
      </c>
      <c r="U13" s="73" t="n">
        <v>2995540</v>
      </c>
      <c r="V13" s="87" t="n">
        <v>3435218.1</v>
      </c>
    </row>
    <row r="14" customFormat="false" ht="18.95" hidden="false" customHeight="true" outlineLevel="0" collapsed="false">
      <c r="A14" s="64" t="s">
        <v>214</v>
      </c>
      <c r="B14" s="34" t="s">
        <v>206</v>
      </c>
      <c r="C14" s="50" t="s">
        <v>207</v>
      </c>
      <c r="D14" s="75" t="n">
        <v>79.2</v>
      </c>
      <c r="E14" s="76" t="n">
        <v>104.3</v>
      </c>
      <c r="F14" s="77" t="n">
        <v>72.2</v>
      </c>
      <c r="G14" s="76" t="n">
        <v>72.2</v>
      </c>
      <c r="H14" s="77" t="n">
        <v>101.3</v>
      </c>
      <c r="I14" s="76" t="n">
        <v>79.9</v>
      </c>
      <c r="J14" s="75" t="n">
        <v>114.4</v>
      </c>
      <c r="K14" s="77" t="n">
        <v>91</v>
      </c>
      <c r="L14" s="76" t="n">
        <v>125.4</v>
      </c>
      <c r="M14" s="78" t="n">
        <v>123.8</v>
      </c>
      <c r="N14" s="79" t="n">
        <v>117.1</v>
      </c>
      <c r="O14" s="80" t="n">
        <v>100.9</v>
      </c>
      <c r="P14" s="79" t="n">
        <v>99.1</v>
      </c>
      <c r="Q14" s="80" t="n">
        <v>93.6</v>
      </c>
      <c r="R14" s="81" t="n">
        <v>265.3</v>
      </c>
      <c r="S14" s="76" t="n">
        <v>76.3</v>
      </c>
      <c r="T14" s="83" t="n">
        <v>149.3</v>
      </c>
      <c r="U14" s="84" t="n">
        <v>142.2</v>
      </c>
      <c r="V14" s="85" t="n">
        <v>113.5</v>
      </c>
    </row>
    <row r="15" customFormat="false" ht="15.95" hidden="false" customHeight="true" outlineLevel="0" collapsed="false">
      <c r="A15" s="64" t="s">
        <v>215</v>
      </c>
      <c r="B15" s="34"/>
      <c r="C15" s="50"/>
      <c r="D15" s="75"/>
      <c r="E15" s="76"/>
      <c r="F15" s="77"/>
      <c r="G15" s="76"/>
      <c r="H15" s="77"/>
      <c r="I15" s="76"/>
      <c r="J15" s="75"/>
      <c r="K15" s="77"/>
      <c r="L15" s="76"/>
      <c r="M15" s="78"/>
      <c r="N15" s="79"/>
      <c r="O15" s="80"/>
      <c r="P15" s="79"/>
      <c r="Q15" s="80"/>
      <c r="R15" s="77"/>
      <c r="S15" s="76"/>
      <c r="T15" s="78"/>
      <c r="U15" s="88"/>
      <c r="V15" s="87"/>
    </row>
    <row r="16" customFormat="false" ht="18.95" hidden="false" customHeight="true" outlineLevel="0" collapsed="false">
      <c r="A16" s="64" t="s">
        <v>216</v>
      </c>
      <c r="B16" s="34" t="s">
        <v>204</v>
      </c>
      <c r="C16" s="75" t="n">
        <v>5211339.7</v>
      </c>
      <c r="D16" s="75" t="n">
        <v>8157145.7</v>
      </c>
      <c r="E16" s="76" t="n">
        <v>10166745.8</v>
      </c>
      <c r="F16" s="70" t="n">
        <v>12991519.8</v>
      </c>
      <c r="G16" s="67" t="n">
        <v>12295102.2</v>
      </c>
      <c r="H16" s="65" t="n">
        <v>15079205.7</v>
      </c>
      <c r="I16" s="67" t="n">
        <v>18947489.4</v>
      </c>
      <c r="J16" s="86" t="n">
        <v>23469713.2</v>
      </c>
      <c r="K16" s="65" t="n">
        <v>32466498.1</v>
      </c>
      <c r="L16" s="67" t="n">
        <v>42525074.8</v>
      </c>
      <c r="M16" s="89" t="n">
        <v>50296805.9</v>
      </c>
      <c r="N16" s="90" t="n">
        <v>53257149.5</v>
      </c>
      <c r="O16" s="91" t="n">
        <v>50289566</v>
      </c>
      <c r="P16" s="92" t="n">
        <v>48282088.9</v>
      </c>
      <c r="Q16" s="93" t="n">
        <v>46448313.9</v>
      </c>
      <c r="R16" s="70" t="n">
        <v>49796293.1</v>
      </c>
      <c r="S16" s="71" t="n">
        <v>54893879.9</v>
      </c>
      <c r="T16" s="72" t="n">
        <v>64794960.1</v>
      </c>
      <c r="U16" s="73" t="n">
        <v>81447037.8</v>
      </c>
      <c r="V16" s="94" t="n">
        <v>93589347.2</v>
      </c>
    </row>
    <row r="17" customFormat="false" ht="17.1" hidden="false" customHeight="true" outlineLevel="0" collapsed="false">
      <c r="A17" s="64" t="s">
        <v>217</v>
      </c>
      <c r="B17" s="34" t="s">
        <v>206</v>
      </c>
      <c r="C17" s="50" t="s">
        <v>207</v>
      </c>
      <c r="D17" s="75" t="n">
        <v>106.7</v>
      </c>
      <c r="E17" s="76" t="n">
        <v>106.2</v>
      </c>
      <c r="F17" s="77" t="n">
        <v>104.5</v>
      </c>
      <c r="G17" s="76" t="n">
        <v>104.5</v>
      </c>
      <c r="H17" s="77" t="n">
        <v>103.1</v>
      </c>
      <c r="I17" s="76" t="n">
        <v>109.1</v>
      </c>
      <c r="J17" s="75" t="n">
        <v>104.4</v>
      </c>
      <c r="K17" s="77" t="n">
        <v>121</v>
      </c>
      <c r="L17" s="76" t="n">
        <v>116.2</v>
      </c>
      <c r="M17" s="78" t="n">
        <v>109.5</v>
      </c>
      <c r="N17" s="90" t="n">
        <v>98.2</v>
      </c>
      <c r="O17" s="91" t="n">
        <v>91.3</v>
      </c>
      <c r="P17" s="90" t="n">
        <v>95.2</v>
      </c>
      <c r="Q17" s="91" t="n">
        <v>97.8</v>
      </c>
      <c r="R17" s="81" t="n">
        <v>104.4</v>
      </c>
      <c r="S17" s="82" t="n">
        <v>107.6</v>
      </c>
      <c r="T17" s="83" t="n">
        <v>114.7</v>
      </c>
      <c r="U17" s="84" t="n">
        <v>116.5</v>
      </c>
      <c r="V17" s="85" t="n">
        <v>111.5</v>
      </c>
    </row>
    <row r="18" customFormat="false" ht="12" hidden="false" customHeight="true" outlineLevel="0" collapsed="false">
      <c r="A18" s="64" t="s">
        <v>218</v>
      </c>
      <c r="B18" s="34"/>
      <c r="C18" s="50"/>
      <c r="D18" s="75"/>
      <c r="E18" s="76"/>
      <c r="F18" s="77"/>
      <c r="G18" s="76"/>
      <c r="H18" s="77"/>
      <c r="I18" s="76"/>
      <c r="J18" s="75"/>
      <c r="K18" s="77"/>
      <c r="L18" s="76"/>
      <c r="M18" s="78"/>
      <c r="N18" s="79"/>
      <c r="O18" s="80"/>
      <c r="P18" s="79"/>
      <c r="Q18" s="80"/>
      <c r="R18" s="81"/>
      <c r="S18" s="82"/>
      <c r="T18" s="83"/>
      <c r="U18" s="84"/>
      <c r="V18" s="85"/>
    </row>
    <row r="19" customFormat="false" ht="18.95" hidden="false" customHeight="true" outlineLevel="0" collapsed="false">
      <c r="A19" s="64" t="s">
        <v>219</v>
      </c>
      <c r="B19" s="34" t="s">
        <v>204</v>
      </c>
      <c r="C19" s="86" t="n">
        <v>1370872.5</v>
      </c>
      <c r="D19" s="86" t="n">
        <v>2492788.2</v>
      </c>
      <c r="E19" s="67" t="n">
        <v>3253491.5</v>
      </c>
      <c r="F19" s="65" t="n">
        <v>4460122.4</v>
      </c>
      <c r="G19" s="67" t="n">
        <v>4234982</v>
      </c>
      <c r="H19" s="65" t="n">
        <v>5262248.6</v>
      </c>
      <c r="I19" s="67" t="n">
        <v>6648036.1</v>
      </c>
      <c r="J19" s="86" t="n">
        <v>8344164</v>
      </c>
      <c r="K19" s="65" t="n">
        <v>10886645.7</v>
      </c>
      <c r="L19" s="67" t="n">
        <v>12103950.3</v>
      </c>
      <c r="M19" s="66" t="n">
        <v>14048512.2</v>
      </c>
      <c r="N19" s="68" t="n">
        <v>16018645.2</v>
      </c>
      <c r="O19" s="69" t="n">
        <v>14363842.4</v>
      </c>
      <c r="P19" s="68" t="n">
        <v>14296879.2</v>
      </c>
      <c r="Q19" s="69" t="n">
        <v>14810221.8</v>
      </c>
      <c r="R19" s="70" t="n">
        <v>14600144.7</v>
      </c>
      <c r="S19" s="67" t="n">
        <v>16091376.8</v>
      </c>
      <c r="T19" s="72" t="n">
        <v>19451264.2</v>
      </c>
      <c r="U19" s="73" t="n">
        <v>23594386.5</v>
      </c>
      <c r="V19" s="87" t="n">
        <v>26186026.6</v>
      </c>
    </row>
    <row r="20" customFormat="false" ht="18.95" hidden="false" customHeight="true" outlineLevel="0" collapsed="false">
      <c r="A20" s="64" t="s">
        <v>220</v>
      </c>
      <c r="B20" s="34" t="s">
        <v>206</v>
      </c>
      <c r="C20" s="50" t="s">
        <v>207</v>
      </c>
      <c r="D20" s="75" t="n">
        <v>127.1</v>
      </c>
      <c r="E20" s="76" t="n">
        <v>105.6</v>
      </c>
      <c r="F20" s="77" t="n">
        <v>110.2</v>
      </c>
      <c r="G20" s="76" t="n">
        <v>110.2</v>
      </c>
      <c r="H20" s="77" t="n">
        <v>101.7</v>
      </c>
      <c r="I20" s="76" t="n">
        <v>103.8</v>
      </c>
      <c r="J20" s="75" t="n">
        <v>103.5</v>
      </c>
      <c r="K20" s="77" t="n">
        <v>114.9</v>
      </c>
      <c r="L20" s="76" t="n">
        <v>97.8</v>
      </c>
      <c r="M20" s="78" t="n">
        <v>104.4</v>
      </c>
      <c r="N20" s="90" t="n">
        <v>103.9</v>
      </c>
      <c r="O20" s="91" t="n">
        <v>84.6</v>
      </c>
      <c r="P20" s="90" t="n">
        <v>96.4</v>
      </c>
      <c r="Q20" s="91" t="n">
        <v>101.1</v>
      </c>
      <c r="R20" s="81" t="n">
        <v>95.5</v>
      </c>
      <c r="S20" s="82" t="n">
        <v>105.7</v>
      </c>
      <c r="T20" s="83" t="n">
        <v>114.8</v>
      </c>
      <c r="U20" s="84" t="n">
        <v>111.3</v>
      </c>
      <c r="V20" s="85" t="n">
        <v>109.5</v>
      </c>
    </row>
    <row r="21" customFormat="false" ht="18.95" hidden="false" customHeight="true" outlineLevel="0" collapsed="false">
      <c r="A21" s="64" t="s">
        <v>221</v>
      </c>
      <c r="B21" s="34"/>
      <c r="C21" s="95"/>
      <c r="D21" s="75"/>
      <c r="E21" s="76"/>
      <c r="F21" s="77"/>
      <c r="G21" s="76"/>
      <c r="H21" s="77"/>
      <c r="I21" s="96"/>
      <c r="J21" s="75"/>
      <c r="K21" s="77"/>
      <c r="L21" s="76"/>
      <c r="M21" s="78"/>
      <c r="N21" s="79"/>
      <c r="O21" s="80"/>
      <c r="P21" s="79"/>
      <c r="Q21" s="80"/>
      <c r="R21" s="70"/>
      <c r="S21" s="67"/>
      <c r="T21" s="72"/>
      <c r="U21" s="73"/>
      <c r="V21" s="87"/>
    </row>
    <row r="22" customFormat="false" ht="18.95" hidden="false" customHeight="true" outlineLevel="0" collapsed="false">
      <c r="A22" s="64" t="s">
        <v>222</v>
      </c>
      <c r="B22" s="34" t="s">
        <v>204</v>
      </c>
      <c r="C22" s="75" t="n">
        <v>241817.5</v>
      </c>
      <c r="D22" s="75" t="n">
        <v>504169</v>
      </c>
      <c r="E22" s="76" t="n">
        <v>696881.1</v>
      </c>
      <c r="F22" s="65" t="n">
        <v>1251171.2</v>
      </c>
      <c r="G22" s="67" t="n">
        <v>1225435.6</v>
      </c>
      <c r="H22" s="65" t="n">
        <v>1082771.6</v>
      </c>
      <c r="I22" s="67" t="n">
        <v>1577616.9</v>
      </c>
      <c r="J22" s="75" t="n">
        <v>2138739</v>
      </c>
      <c r="K22" s="77" t="n">
        <v>2105737.1</v>
      </c>
      <c r="L22" s="76" t="n">
        <v>2270813.5</v>
      </c>
      <c r="M22" s="78" t="n">
        <v>3297701.3</v>
      </c>
      <c r="N22" s="68" t="n">
        <v>5006099.3</v>
      </c>
      <c r="O22" s="69" t="n">
        <v>3469576.1</v>
      </c>
      <c r="P22" s="68" t="n">
        <v>3616105.2</v>
      </c>
      <c r="Q22" s="69" t="n">
        <v>5639400.4</v>
      </c>
      <c r="R22" s="70" t="n">
        <v>4513545.9</v>
      </c>
      <c r="S22" s="97" t="n">
        <v>6217770.5</v>
      </c>
      <c r="T22" s="72" t="n">
        <v>7777693.4</v>
      </c>
      <c r="U22" s="73" t="n">
        <v>9948692.3</v>
      </c>
      <c r="V22" s="85" t="n">
        <v>10801463.6</v>
      </c>
    </row>
    <row r="23" customFormat="false" ht="18.95" hidden="false" customHeight="true" outlineLevel="0" collapsed="false">
      <c r="A23" s="64" t="s">
        <v>223</v>
      </c>
      <c r="B23" s="34" t="s">
        <v>206</v>
      </c>
      <c r="C23" s="50" t="s">
        <v>207</v>
      </c>
      <c r="D23" s="75" t="n">
        <v>139.5</v>
      </c>
      <c r="E23" s="76" t="n">
        <v>119</v>
      </c>
      <c r="F23" s="77" t="n">
        <v>156.3</v>
      </c>
      <c r="G23" s="76" t="n">
        <v>156.3</v>
      </c>
      <c r="H23" s="77" t="n">
        <v>68.8</v>
      </c>
      <c r="I23" s="76" t="n">
        <v>117</v>
      </c>
      <c r="J23" s="75" t="n">
        <v>111.7</v>
      </c>
      <c r="K23" s="77" t="n">
        <v>85.2</v>
      </c>
      <c r="L23" s="76" t="n">
        <v>96.4</v>
      </c>
      <c r="M23" s="78" t="n">
        <v>136.3</v>
      </c>
      <c r="N23" s="90" t="n">
        <v>144.4</v>
      </c>
      <c r="O23" s="91" t="n">
        <v>67.6</v>
      </c>
      <c r="P23" s="90" t="n">
        <v>103.2</v>
      </c>
      <c r="Q23" s="91" t="n">
        <v>155</v>
      </c>
      <c r="R23" s="81" t="n">
        <v>77.4</v>
      </c>
      <c r="S23" s="76" t="n">
        <v>131.4</v>
      </c>
      <c r="T23" s="78" t="n">
        <v>121.2</v>
      </c>
      <c r="U23" s="88" t="n">
        <v>121.3</v>
      </c>
      <c r="V23" s="85" t="n">
        <v>108.2</v>
      </c>
    </row>
    <row r="24" customFormat="false" ht="20.1" hidden="false" customHeight="true" outlineLevel="0" collapsed="false">
      <c r="A24" s="64" t="s">
        <v>224</v>
      </c>
      <c r="B24" s="34"/>
      <c r="C24" s="95"/>
      <c r="D24" s="75"/>
      <c r="E24" s="76"/>
      <c r="F24" s="77"/>
      <c r="G24" s="76"/>
      <c r="H24" s="77"/>
      <c r="I24" s="96"/>
      <c r="J24" s="86"/>
      <c r="K24" s="65"/>
      <c r="L24" s="67"/>
      <c r="M24" s="66"/>
      <c r="N24" s="90"/>
      <c r="O24" s="91"/>
      <c r="P24" s="90"/>
      <c r="Q24" s="91"/>
      <c r="R24" s="70"/>
      <c r="S24" s="97"/>
      <c r="T24" s="72"/>
      <c r="U24" s="73"/>
      <c r="V24" s="85"/>
    </row>
    <row r="25" customFormat="false" ht="17.1" hidden="false" customHeight="true" outlineLevel="0" collapsed="false">
      <c r="A25" s="64" t="s">
        <v>225</v>
      </c>
      <c r="B25" s="34" t="s">
        <v>204</v>
      </c>
      <c r="C25" s="86" t="n">
        <v>18711.8</v>
      </c>
      <c r="D25" s="86" t="n">
        <v>32613</v>
      </c>
      <c r="E25" s="67" t="n">
        <v>32130.5</v>
      </c>
      <c r="F25" s="65" t="n">
        <v>60217.3</v>
      </c>
      <c r="G25" s="67" t="n">
        <v>58939.6</v>
      </c>
      <c r="H25" s="65" t="n">
        <v>95064.8</v>
      </c>
      <c r="I25" s="67" t="n">
        <v>156295.3</v>
      </c>
      <c r="J25" s="75" t="n">
        <v>191000.5</v>
      </c>
      <c r="K25" s="77" t="n">
        <v>262537</v>
      </c>
      <c r="L25" s="76" t="n">
        <v>324570.4</v>
      </c>
      <c r="M25" s="78" t="n">
        <v>313829.6</v>
      </c>
      <c r="N25" s="90" t="n">
        <v>56116.1</v>
      </c>
      <c r="O25" s="91" t="n">
        <v>42042.8</v>
      </c>
      <c r="P25" s="90" t="n">
        <v>45449.3</v>
      </c>
      <c r="Q25" s="91" t="n">
        <v>45856</v>
      </c>
      <c r="R25" s="70" t="n">
        <v>60015.4</v>
      </c>
      <c r="S25" s="97" t="n">
        <v>69060.7</v>
      </c>
      <c r="T25" s="72" t="n">
        <v>135653.4</v>
      </c>
      <c r="U25" s="73" t="n">
        <v>283495.5</v>
      </c>
      <c r="V25" s="87" t="n">
        <v>335509.4</v>
      </c>
    </row>
    <row r="26" customFormat="false" ht="15.95" hidden="false" customHeight="true" outlineLevel="0" collapsed="false">
      <c r="A26" s="64" t="s">
        <v>226</v>
      </c>
      <c r="B26" s="34" t="s">
        <v>206</v>
      </c>
      <c r="C26" s="50" t="s">
        <v>207</v>
      </c>
      <c r="D26" s="75" t="n">
        <v>100.6</v>
      </c>
      <c r="E26" s="76" t="n">
        <v>83.9</v>
      </c>
      <c r="F26" s="77" t="n">
        <v>170.1</v>
      </c>
      <c r="G26" s="76" t="n">
        <v>170.1</v>
      </c>
      <c r="H26" s="77" t="n">
        <v>136.4</v>
      </c>
      <c r="I26" s="76" t="n">
        <v>116.4</v>
      </c>
      <c r="J26" s="75" t="n">
        <v>96.6</v>
      </c>
      <c r="K26" s="77" t="n">
        <v>119</v>
      </c>
      <c r="L26" s="76" t="n">
        <v>109.3</v>
      </c>
      <c r="M26" s="78" t="n">
        <v>85.1</v>
      </c>
      <c r="N26" s="79" t="n">
        <v>16.2</v>
      </c>
      <c r="O26" s="80" t="n">
        <v>72.9</v>
      </c>
      <c r="P26" s="79" t="n">
        <v>110.5</v>
      </c>
      <c r="Q26" s="80" t="n">
        <v>98.7</v>
      </c>
      <c r="R26" s="81" t="n">
        <v>125.7</v>
      </c>
      <c r="S26" s="76" t="n">
        <v>108.9</v>
      </c>
      <c r="T26" s="83" t="n">
        <v>185</v>
      </c>
      <c r="U26" s="84" t="n">
        <v>192.3</v>
      </c>
      <c r="V26" s="85" t="n">
        <v>116.3</v>
      </c>
    </row>
    <row r="27" customFormat="false" ht="13.5" hidden="false" customHeight="true" outlineLevel="0" collapsed="false">
      <c r="A27" s="64" t="s">
        <v>227</v>
      </c>
      <c r="B27" s="34"/>
      <c r="C27" s="50"/>
      <c r="D27" s="75"/>
      <c r="E27" s="76"/>
      <c r="F27" s="77"/>
      <c r="G27" s="76"/>
      <c r="H27" s="77"/>
      <c r="I27" s="76"/>
      <c r="J27" s="75"/>
      <c r="K27" s="77"/>
      <c r="L27" s="76"/>
      <c r="M27" s="78"/>
      <c r="N27" s="79"/>
      <c r="O27" s="80"/>
      <c r="P27" s="79"/>
      <c r="Q27" s="80"/>
      <c r="R27" s="81"/>
      <c r="S27" s="76"/>
      <c r="T27" s="83"/>
      <c r="U27" s="84"/>
      <c r="V27" s="87"/>
    </row>
    <row r="28" customFormat="false" ht="18.95" hidden="false" customHeight="true" outlineLevel="0" collapsed="false">
      <c r="A28" s="64" t="s">
        <v>228</v>
      </c>
      <c r="B28" s="34" t="s">
        <v>204</v>
      </c>
      <c r="C28" s="86" t="n">
        <v>4161011.8</v>
      </c>
      <c r="D28" s="86" t="n">
        <v>4292122.3</v>
      </c>
      <c r="E28" s="67" t="n">
        <v>3392114</v>
      </c>
      <c r="F28" s="65" t="n">
        <v>2965082.2</v>
      </c>
      <c r="G28" s="67" t="n">
        <v>2778410</v>
      </c>
      <c r="H28" s="65" t="n">
        <v>2922506</v>
      </c>
      <c r="I28" s="67" t="n">
        <v>3335692.7</v>
      </c>
      <c r="J28" s="86" t="n">
        <v>3975651.8</v>
      </c>
      <c r="K28" s="65" t="n">
        <v>2937256.8</v>
      </c>
      <c r="L28" s="67" t="n">
        <v>3252025.9</v>
      </c>
      <c r="M28" s="66" t="n">
        <v>3406591</v>
      </c>
      <c r="N28" s="68" t="n">
        <v>2647177</v>
      </c>
      <c r="O28" s="69" t="n">
        <v>1866682</v>
      </c>
      <c r="P28" s="92" t="n">
        <v>1585959.3</v>
      </c>
      <c r="Q28" s="93" t="n">
        <v>1494272.1</v>
      </c>
      <c r="R28" s="70" t="n">
        <v>1533609.6</v>
      </c>
      <c r="S28" s="71" t="n">
        <v>1606847.4</v>
      </c>
      <c r="T28" s="72" t="n">
        <v>1664083.6</v>
      </c>
      <c r="U28" s="84" t="n">
        <v>1686197.7</v>
      </c>
      <c r="V28" s="85" t="n">
        <v>1672852</v>
      </c>
    </row>
    <row r="29" customFormat="false" ht="18.95" hidden="false" customHeight="true" outlineLevel="0" collapsed="false">
      <c r="A29" s="64" t="s">
        <v>229</v>
      </c>
      <c r="B29" s="34" t="s">
        <v>206</v>
      </c>
      <c r="C29" s="50" t="s">
        <v>207</v>
      </c>
      <c r="D29" s="75" t="n">
        <v>70.6</v>
      </c>
      <c r="E29" s="76" t="n">
        <v>66.8</v>
      </c>
      <c r="F29" s="77" t="n">
        <v>71.8</v>
      </c>
      <c r="G29" s="76" t="n">
        <v>71.8</v>
      </c>
      <c r="H29" s="77" t="n">
        <v>87.8</v>
      </c>
      <c r="I29" s="76" t="n">
        <v>93.6</v>
      </c>
      <c r="J29" s="75" t="n">
        <v>99.9</v>
      </c>
      <c r="K29" s="77" t="n">
        <v>64.7</v>
      </c>
      <c r="L29" s="76" t="n">
        <v>98.1</v>
      </c>
      <c r="M29" s="78" t="n">
        <v>96.5</v>
      </c>
      <c r="N29" s="79" t="n">
        <v>71.9</v>
      </c>
      <c r="O29" s="80" t="n">
        <v>67.9</v>
      </c>
      <c r="P29" s="79" t="n">
        <v>83.9</v>
      </c>
      <c r="Q29" s="80" t="n">
        <v>95.4</v>
      </c>
      <c r="R29" s="77" t="n">
        <v>100</v>
      </c>
      <c r="S29" s="76" t="n">
        <v>104.8</v>
      </c>
      <c r="T29" s="78" t="n">
        <v>100.6</v>
      </c>
      <c r="U29" s="88" t="n">
        <v>91.2</v>
      </c>
      <c r="V29" s="85" t="n">
        <v>94.9</v>
      </c>
    </row>
    <row r="30" customFormat="false" ht="18.95" hidden="false" customHeight="true" outlineLevel="0" collapsed="false">
      <c r="A30" s="64" t="s">
        <v>230</v>
      </c>
      <c r="B30" s="34" t="s">
        <v>204</v>
      </c>
      <c r="C30" s="86" t="n">
        <v>2814016.1</v>
      </c>
      <c r="D30" s="86" t="n">
        <v>7048410</v>
      </c>
      <c r="E30" s="67" t="n">
        <v>10943802.5</v>
      </c>
      <c r="F30" s="65" t="n">
        <v>15947179.1</v>
      </c>
      <c r="G30" s="67" t="n">
        <v>15181828.4</v>
      </c>
      <c r="H30" s="65" t="n">
        <v>18779019.7</v>
      </c>
      <c r="I30" s="67" t="n">
        <v>24168257.1</v>
      </c>
      <c r="J30" s="86" t="n">
        <v>30406656.2</v>
      </c>
      <c r="K30" s="65" t="n">
        <v>43033855.3</v>
      </c>
      <c r="L30" s="67" t="n">
        <v>54324928.1</v>
      </c>
      <c r="M30" s="66" t="n">
        <v>65021019.1</v>
      </c>
      <c r="N30" s="68" t="n">
        <v>72298169.1</v>
      </c>
      <c r="O30" s="69" t="n">
        <v>66952314.6</v>
      </c>
      <c r="P30" s="90" t="n">
        <v>65312044.5</v>
      </c>
      <c r="Q30" s="91" t="n">
        <v>66048337.9</v>
      </c>
      <c r="R30" s="70" t="n">
        <v>69065058.3</v>
      </c>
      <c r="S30" s="97" t="n">
        <v>76957597.3</v>
      </c>
      <c r="T30" s="72" t="n">
        <v>88767526.4</v>
      </c>
      <c r="U30" s="84" t="n">
        <v>116582954.4</v>
      </c>
      <c r="V30" s="85" t="n">
        <v>132674712.9</v>
      </c>
    </row>
    <row r="31" customFormat="false" ht="18.95" hidden="false" customHeight="true" outlineLevel="0" collapsed="false">
      <c r="A31" s="64" t="s">
        <v>231</v>
      </c>
      <c r="B31" s="34" t="s">
        <v>206</v>
      </c>
      <c r="C31" s="50" t="s">
        <v>207</v>
      </c>
      <c r="D31" s="75" t="n">
        <v>171.5</v>
      </c>
      <c r="E31" s="76" t="n">
        <v>130.7</v>
      </c>
      <c r="F31" s="77" t="n">
        <v>119</v>
      </c>
      <c r="G31" s="76" t="n">
        <v>119</v>
      </c>
      <c r="H31" s="77" t="n">
        <v>102.8</v>
      </c>
      <c r="I31" s="76" t="n">
        <v>110.5</v>
      </c>
      <c r="J31" s="75" t="n">
        <v>105.3</v>
      </c>
      <c r="K31" s="77" t="n">
        <v>124</v>
      </c>
      <c r="L31" s="76" t="n">
        <v>111.9</v>
      </c>
      <c r="M31" s="78" t="n">
        <v>110.2</v>
      </c>
      <c r="N31" s="79" t="n">
        <v>102.9</v>
      </c>
      <c r="O31" s="80" t="n">
        <v>89.1</v>
      </c>
      <c r="P31" s="79" t="n">
        <v>96.2</v>
      </c>
      <c r="Q31" s="80" t="n">
        <v>101.8</v>
      </c>
      <c r="R31" s="81" t="n">
        <v>101.8</v>
      </c>
      <c r="S31" s="82" t="n">
        <v>108.1</v>
      </c>
      <c r="T31" s="83" t="n">
        <v>111.7</v>
      </c>
      <c r="U31" s="84" t="n">
        <v>117</v>
      </c>
      <c r="V31" s="87" t="n">
        <v>111.1</v>
      </c>
    </row>
    <row r="32" s="23" customFormat="true" ht="18.95" hidden="false" customHeight="true" outlineLevel="0" collapsed="false">
      <c r="A32" s="37" t="s">
        <v>232</v>
      </c>
      <c r="B32" s="38" t="s">
        <v>204</v>
      </c>
      <c r="C32" s="39" t="n">
        <v>3574741.8</v>
      </c>
      <c r="D32" s="39" t="n">
        <v>4456525.2</v>
      </c>
      <c r="E32" s="40" t="n">
        <v>4242798.3</v>
      </c>
      <c r="F32" s="41" t="n">
        <v>4672331.1</v>
      </c>
      <c r="G32" s="40" t="n">
        <v>4584813.5</v>
      </c>
      <c r="H32" s="41" t="n">
        <v>5503970.2</v>
      </c>
      <c r="I32" s="40" t="n">
        <v>6003266.6</v>
      </c>
      <c r="J32" s="39" t="n">
        <v>5972546.9</v>
      </c>
      <c r="K32" s="41" t="n">
        <v>7704304.4</v>
      </c>
      <c r="L32" s="40" t="n">
        <v>9535570.2</v>
      </c>
      <c r="M32" s="42" t="n">
        <v>11700357.7</v>
      </c>
      <c r="N32" s="44" t="n">
        <v>11157935.6</v>
      </c>
      <c r="O32" s="45" t="n">
        <v>8555979.9</v>
      </c>
      <c r="P32" s="98" t="n">
        <v>14837118</v>
      </c>
      <c r="Q32" s="99" t="n">
        <v>14950770.2</v>
      </c>
      <c r="R32" s="46" t="n">
        <v>9041601.3</v>
      </c>
      <c r="S32" s="100" t="n">
        <v>5569171.2</v>
      </c>
      <c r="T32" s="47" t="n">
        <v>5274440</v>
      </c>
      <c r="U32" s="63" t="n">
        <v>5652230.5</v>
      </c>
      <c r="V32" s="101" t="n">
        <v>5755020</v>
      </c>
    </row>
    <row r="33" s="23" customFormat="true" ht="18.95" hidden="false" customHeight="true" outlineLevel="0" collapsed="false">
      <c r="A33" s="37" t="s">
        <v>233</v>
      </c>
      <c r="B33" s="38" t="s">
        <v>206</v>
      </c>
      <c r="C33" s="102" t="n">
        <v>7556962.6</v>
      </c>
      <c r="D33" s="102" t="n">
        <v>86.1</v>
      </c>
      <c r="E33" s="100" t="n">
        <v>80.3</v>
      </c>
      <c r="F33" s="53" t="n">
        <v>92.9</v>
      </c>
      <c r="G33" s="52" t="n">
        <v>92.9</v>
      </c>
      <c r="H33" s="53" t="n">
        <v>99</v>
      </c>
      <c r="I33" s="52" t="n">
        <v>90.2</v>
      </c>
      <c r="J33" s="51" t="n">
        <v>83.5</v>
      </c>
      <c r="K33" s="53" t="n">
        <v>111.8</v>
      </c>
      <c r="L33" s="52" t="n">
        <v>109.8</v>
      </c>
      <c r="M33" s="54" t="n">
        <v>113.1</v>
      </c>
      <c r="N33" s="55" t="n">
        <v>88.7</v>
      </c>
      <c r="O33" s="56" t="n">
        <v>73.9</v>
      </c>
      <c r="P33" s="55" t="n">
        <v>171.4</v>
      </c>
      <c r="Q33" s="56" t="n">
        <v>101.9</v>
      </c>
      <c r="R33" s="57" t="n">
        <v>58.7</v>
      </c>
      <c r="S33" s="58" t="n">
        <v>60.2</v>
      </c>
      <c r="T33" s="59" t="n">
        <v>91.9</v>
      </c>
      <c r="U33" s="60" t="n">
        <v>99.3</v>
      </c>
      <c r="V33" s="103" t="n">
        <v>97.4</v>
      </c>
    </row>
    <row r="34" customFormat="false" ht="18" hidden="false" customHeight="true" outlineLevel="0" collapsed="false">
      <c r="D34" s="34"/>
      <c r="M34" s="0"/>
      <c r="N34" s="0"/>
      <c r="O34" s="0"/>
      <c r="P34" s="0"/>
      <c r="Q34" s="0"/>
      <c r="U34" s="60"/>
      <c r="V34" s="103"/>
    </row>
    <row r="35" customFormat="false" ht="18" hidden="false" customHeight="true" outlineLevel="0" collapsed="false">
      <c r="A35" s="22" t="s">
        <v>234</v>
      </c>
      <c r="N35" s="0"/>
      <c r="O35" s="0"/>
      <c r="P35" s="0"/>
      <c r="Q35" s="0"/>
    </row>
    <row r="36" customFormat="false" ht="12" hidden="false" customHeight="true" outlineLevel="0" collapsed="false">
      <c r="A36" s="22" t="s">
        <v>235</v>
      </c>
    </row>
    <row r="37" customFormat="false" ht="22.5" hidden="false" customHeight="true" outlineLevel="0" collapsed="false">
      <c r="A37" s="22" t="s">
        <v>236</v>
      </c>
    </row>
    <row r="38" customFormat="false" ht="10.9" hidden="false" customHeight="true" outlineLevel="0" collapsed="false">
      <c r="A38" s="22" t="s">
        <v>237</v>
      </c>
    </row>
    <row r="39" customFormat="false" ht="18" hidden="false" customHeight="true" outlineLevel="0" collapsed="false"/>
    <row r="40" customFormat="false" ht="10.9" hidden="false" customHeight="true" outlineLevel="0" collapsed="false"/>
    <row r="41" customFormat="false" ht="10.9" hidden="false" customHeight="true" outlineLevel="0" collapsed="false"/>
    <row r="42" customFormat="false" ht="18" hidden="false" customHeight="true" outlineLevel="0" collapsed="false"/>
    <row r="43" customFormat="false" ht="10.9" hidden="false" customHeight="true" outlineLevel="0" collapsed="false"/>
    <row r="44" customFormat="false" ht="10.9" hidden="false" customHeight="true" outlineLevel="0" collapsed="false"/>
    <row r="45" customFormat="false" ht="18" hidden="false" customHeight="true" outlineLevel="0" collapsed="false"/>
    <row r="46" customFormat="false" ht="10.9" hidden="false" customHeight="true" outlineLevel="0" collapsed="false"/>
    <row r="47" customFormat="false" ht="10.9" hidden="false" customHeight="true" outlineLevel="0" collapsed="false"/>
    <row r="48" customFormat="false" ht="17.25" hidden="false" customHeight="true" outlineLevel="0" collapsed="false"/>
    <row r="49" customFormat="false" ht="10.9" hidden="false" customHeight="true" outlineLevel="0" collapsed="false"/>
    <row r="50" customFormat="false" ht="10.9" hidden="false" customHeight="true" outlineLevel="0" collapsed="false"/>
  </sheetData>
  <mergeCells count="21">
    <mergeCell ref="A3:P3"/>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s>
  <printOptions headings="false" gridLines="false" gridLinesSet="true" horizontalCentered="false" verticalCentered="false"/>
  <pageMargins left="0.7875"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H11"/>
    </sheetView>
  </sheetViews>
  <sheetFormatPr defaultColWidth="9.13671875" defaultRowHeight="12.75" zeroHeight="false" outlineLevelRow="0" outlineLevelCol="0"/>
  <cols>
    <col collapsed="false" customWidth="true" hidden="false" outlineLevel="0" max="1" min="1" style="2" width="32.7"/>
    <col collapsed="false" customWidth="true" hidden="false" outlineLevel="0" max="2" min="2" style="2" width="2.7"/>
    <col collapsed="false" customWidth="true" hidden="false" outlineLevel="0" max="3" min="3" style="2" width="8.85"/>
    <col collapsed="false" customWidth="true" hidden="false" outlineLevel="0" max="4" min="4" style="2" width="10.71"/>
    <col collapsed="false" customWidth="true" hidden="false" outlineLevel="0" max="5" min="5" style="2" width="13.28"/>
    <col collapsed="false" customWidth="true" hidden="false" outlineLevel="0" max="6" min="6" style="2" width="10.41"/>
    <col collapsed="false" customWidth="true" hidden="false" outlineLevel="0" max="7" min="7" style="2" width="10.71"/>
    <col collapsed="false" customWidth="true" hidden="false" outlineLevel="0" max="8" min="8" style="2" width="12.99"/>
    <col collapsed="false" customWidth="false" hidden="false" outlineLevel="0" max="257" min="9" style="2"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2" t="s">
        <v>876</v>
      </c>
    </row>
    <row r="4" customFormat="false" ht="14.25" hidden="false" customHeight="true" outlineLevel="0" collapsed="false">
      <c r="A4" s="2" t="s">
        <v>877</v>
      </c>
    </row>
    <row r="5" customFormat="false" ht="16.5" hidden="false" customHeight="true" outlineLevel="0" collapsed="false">
      <c r="A5" s="338" t="s">
        <v>878</v>
      </c>
      <c r="B5" s="338"/>
      <c r="C5" s="338"/>
      <c r="D5" s="338"/>
      <c r="E5" s="338"/>
      <c r="F5" s="338"/>
      <c r="G5" s="338"/>
      <c r="H5" s="338"/>
    </row>
    <row r="6" customFormat="false" ht="37.5" hidden="false" customHeight="true" outlineLevel="0" collapsed="false">
      <c r="A6" s="2" t="s">
        <v>879</v>
      </c>
      <c r="B6" s="354"/>
      <c r="C6" s="355" t="s">
        <v>880</v>
      </c>
      <c r="D6" s="355"/>
      <c r="E6" s="355"/>
      <c r="F6" s="356" t="s">
        <v>881</v>
      </c>
      <c r="G6" s="356"/>
      <c r="H6" s="356"/>
    </row>
    <row r="7" customFormat="false" ht="12.75" hidden="false" customHeight="false" outlineLevel="0" collapsed="false">
      <c r="A7" s="2" t="s">
        <v>882</v>
      </c>
      <c r="B7" s="345"/>
      <c r="C7" s="357"/>
      <c r="D7" s="357"/>
      <c r="E7" s="357"/>
      <c r="F7" s="357"/>
      <c r="G7" s="357"/>
    </row>
    <row r="8" customFormat="false" ht="13.5" hidden="false" customHeight="true" outlineLevel="0" collapsed="false">
      <c r="A8" s="2" t="s">
        <v>883</v>
      </c>
      <c r="B8" s="345"/>
      <c r="C8" s="346"/>
      <c r="D8" s="346"/>
      <c r="E8" s="346"/>
      <c r="F8" s="346"/>
      <c r="G8" s="346"/>
    </row>
    <row r="9" customFormat="false" ht="12.75" hidden="false" customHeight="true" outlineLevel="0" collapsed="false">
      <c r="A9" s="2" t="s">
        <v>884</v>
      </c>
      <c r="B9" s="345"/>
      <c r="C9" s="346" t="s">
        <v>885</v>
      </c>
      <c r="D9" s="346" t="s">
        <v>886</v>
      </c>
      <c r="E9" s="346" t="s">
        <v>887</v>
      </c>
      <c r="F9" s="346" t="s">
        <v>885</v>
      </c>
      <c r="G9" s="346" t="s">
        <v>886</v>
      </c>
      <c r="H9" s="2" t="s">
        <v>887</v>
      </c>
    </row>
    <row r="10" customFormat="false" ht="13.5" hidden="false" customHeight="true" outlineLevel="0" collapsed="false">
      <c r="A10" s="338" t="s">
        <v>888</v>
      </c>
      <c r="B10" s="358"/>
      <c r="C10" s="359" t="s">
        <v>889</v>
      </c>
      <c r="D10" s="359" t="s">
        <v>890</v>
      </c>
      <c r="E10" s="359" t="s">
        <v>891</v>
      </c>
      <c r="F10" s="359" t="s">
        <v>889</v>
      </c>
      <c r="G10" s="359" t="s">
        <v>890</v>
      </c>
      <c r="H10" s="338" t="s">
        <v>891</v>
      </c>
    </row>
    <row r="11" customFormat="false" ht="35.25" hidden="false" customHeight="true" outlineLevel="0" collapsed="false">
      <c r="A11" s="352" t="s">
        <v>892</v>
      </c>
      <c r="B11" s="352"/>
      <c r="C11" s="352"/>
      <c r="D11" s="352"/>
      <c r="E11" s="352"/>
      <c r="F11" s="352"/>
      <c r="G11" s="352"/>
      <c r="H11" s="352"/>
    </row>
    <row r="12" customFormat="false" ht="14.1" hidden="false" customHeight="true" outlineLevel="0" collapsed="false">
      <c r="A12" s="360" t="s">
        <v>893</v>
      </c>
      <c r="B12" s="345" t="s">
        <v>894</v>
      </c>
      <c r="C12" s="346" t="n">
        <v>105470</v>
      </c>
      <c r="D12" s="346" t="n">
        <v>81970</v>
      </c>
      <c r="E12" s="346" t="n">
        <v>23500</v>
      </c>
      <c r="F12" s="346" t="n">
        <v>183078007</v>
      </c>
      <c r="G12" s="346" t="n">
        <v>83238400</v>
      </c>
      <c r="H12" s="2" t="n">
        <v>99839607</v>
      </c>
    </row>
    <row r="13" customFormat="false" ht="14.1" hidden="false" customHeight="true" outlineLevel="0" collapsed="false">
      <c r="A13" s="361" t="s">
        <v>895</v>
      </c>
      <c r="B13" s="345" t="s">
        <v>896</v>
      </c>
      <c r="C13" s="346" t="n">
        <v>41624</v>
      </c>
      <c r="D13" s="346" t="n">
        <v>30293</v>
      </c>
      <c r="E13" s="346" t="n">
        <v>11331</v>
      </c>
      <c r="F13" s="346" t="n">
        <v>107641987</v>
      </c>
      <c r="G13" s="346" t="n">
        <v>46591890</v>
      </c>
      <c r="H13" s="2" t="n">
        <v>61050097</v>
      </c>
    </row>
    <row r="14" customFormat="false" ht="14.1" hidden="false" customHeight="true" outlineLevel="0" collapsed="false">
      <c r="A14" s="361"/>
      <c r="B14" s="345" t="s">
        <v>897</v>
      </c>
      <c r="C14" s="346" t="n">
        <v>63846</v>
      </c>
      <c r="D14" s="346" t="n">
        <v>51677</v>
      </c>
      <c r="E14" s="346" t="n">
        <v>12169</v>
      </c>
      <c r="F14" s="346" t="n">
        <v>75436020</v>
      </c>
      <c r="G14" s="346" t="n">
        <v>36646510</v>
      </c>
      <c r="H14" s="2" t="n">
        <v>38789510</v>
      </c>
    </row>
    <row r="15" customFormat="false" ht="14.1" hidden="false" customHeight="true" outlineLevel="0" collapsed="false">
      <c r="A15" s="361" t="s">
        <v>898</v>
      </c>
      <c r="B15" s="345"/>
      <c r="C15" s="346"/>
      <c r="D15" s="346"/>
      <c r="E15" s="346"/>
      <c r="F15" s="346"/>
      <c r="G15" s="346"/>
    </row>
    <row r="16" customFormat="false" ht="14.1" hidden="false" customHeight="true" outlineLevel="0" collapsed="false">
      <c r="A16" s="360" t="s">
        <v>899</v>
      </c>
      <c r="B16" s="345" t="s">
        <v>894</v>
      </c>
      <c r="C16" s="346" t="n">
        <v>23386</v>
      </c>
      <c r="D16" s="346" t="n">
        <v>19062</v>
      </c>
      <c r="E16" s="346" t="n">
        <v>4324</v>
      </c>
      <c r="F16" s="346" t="n">
        <v>48596479</v>
      </c>
      <c r="G16" s="346" t="n">
        <v>23306055</v>
      </c>
      <c r="H16" s="2" t="n">
        <v>25290424</v>
      </c>
    </row>
    <row r="17" customFormat="false" ht="14.1" hidden="false" customHeight="true" outlineLevel="0" collapsed="false">
      <c r="A17" s="361"/>
      <c r="B17" s="345" t="s">
        <v>896</v>
      </c>
      <c r="C17" s="346" t="n">
        <v>9274</v>
      </c>
      <c r="D17" s="346" t="n">
        <v>7407</v>
      </c>
      <c r="E17" s="346" t="n">
        <v>1867</v>
      </c>
      <c r="F17" s="346" t="n">
        <v>29256478</v>
      </c>
      <c r="G17" s="346" t="n">
        <v>15169281</v>
      </c>
      <c r="H17" s="2" t="n">
        <v>14087197</v>
      </c>
    </row>
    <row r="18" customFormat="false" ht="14.1" hidden="false" customHeight="true" outlineLevel="0" collapsed="false">
      <c r="A18" s="361"/>
      <c r="B18" s="345" t="s">
        <v>897</v>
      </c>
      <c r="C18" s="346" t="n">
        <v>14112</v>
      </c>
      <c r="D18" s="346" t="n">
        <v>11655</v>
      </c>
      <c r="E18" s="346" t="n">
        <v>2457</v>
      </c>
      <c r="F18" s="346" t="n">
        <v>19340001</v>
      </c>
      <c r="G18" s="346" t="n">
        <v>8136774</v>
      </c>
      <c r="H18" s="2" t="n">
        <v>11203227</v>
      </c>
    </row>
    <row r="19" customFormat="false" ht="14.1" hidden="false" customHeight="true" outlineLevel="0" collapsed="false">
      <c r="A19" s="360" t="s">
        <v>900</v>
      </c>
      <c r="B19" s="345" t="s">
        <v>894</v>
      </c>
      <c r="C19" s="346" t="n">
        <v>20490</v>
      </c>
      <c r="D19" s="346" t="n">
        <v>16463</v>
      </c>
      <c r="E19" s="346" t="n">
        <v>4027</v>
      </c>
      <c r="F19" s="346" t="n">
        <v>31750599</v>
      </c>
      <c r="G19" s="346" t="n">
        <v>14917122</v>
      </c>
      <c r="H19" s="2" t="n">
        <v>16833477</v>
      </c>
    </row>
    <row r="20" customFormat="false" ht="14.1" hidden="false" customHeight="true" outlineLevel="0" collapsed="false">
      <c r="A20" s="361"/>
      <c r="B20" s="345" t="s">
        <v>896</v>
      </c>
      <c r="C20" s="346" t="n">
        <v>9090</v>
      </c>
      <c r="D20" s="346" t="n">
        <v>6585</v>
      </c>
      <c r="E20" s="346" t="n">
        <v>2505</v>
      </c>
      <c r="F20" s="346" t="n">
        <v>21740588</v>
      </c>
      <c r="G20" s="346" t="n">
        <v>7914445</v>
      </c>
      <c r="H20" s="2" t="n">
        <v>13826143</v>
      </c>
    </row>
    <row r="21" customFormat="false" ht="14.1" hidden="false" customHeight="true" outlineLevel="0" collapsed="false">
      <c r="A21" s="361"/>
      <c r="B21" s="345" t="s">
        <v>897</v>
      </c>
      <c r="C21" s="346" t="n">
        <v>11400</v>
      </c>
      <c r="D21" s="346" t="n">
        <v>9878</v>
      </c>
      <c r="E21" s="346" t="n">
        <v>1522</v>
      </c>
      <c r="F21" s="346" t="n">
        <v>10010011</v>
      </c>
      <c r="G21" s="346" t="n">
        <v>7002677</v>
      </c>
      <c r="H21" s="2" t="n">
        <v>3007334</v>
      </c>
    </row>
    <row r="22" customFormat="false" ht="14.1" hidden="false" customHeight="true" outlineLevel="0" collapsed="false">
      <c r="A22" s="360" t="s">
        <v>901</v>
      </c>
      <c r="B22" s="345" t="s">
        <v>894</v>
      </c>
      <c r="C22" s="346" t="n">
        <v>17904</v>
      </c>
      <c r="D22" s="346" t="n">
        <v>13872</v>
      </c>
      <c r="E22" s="346" t="n">
        <v>4032</v>
      </c>
      <c r="F22" s="346" t="n">
        <v>23451396</v>
      </c>
      <c r="G22" s="346" t="n">
        <v>11966396</v>
      </c>
      <c r="H22" s="2" t="n">
        <v>11485000</v>
      </c>
    </row>
    <row r="23" customFormat="false" ht="14.1" hidden="false" customHeight="true" outlineLevel="0" collapsed="false">
      <c r="A23" s="361"/>
      <c r="B23" s="345" t="s">
        <v>896</v>
      </c>
      <c r="C23" s="346" t="n">
        <v>6355</v>
      </c>
      <c r="D23" s="346" t="n">
        <v>4600</v>
      </c>
      <c r="E23" s="346" t="n">
        <v>1755</v>
      </c>
      <c r="F23" s="346" t="n">
        <v>11938932</v>
      </c>
      <c r="G23" s="346" t="n">
        <v>5541224</v>
      </c>
      <c r="H23" s="2" t="n">
        <v>6397708</v>
      </c>
    </row>
    <row r="24" customFormat="false" ht="14.1" hidden="false" customHeight="true" outlineLevel="0" collapsed="false">
      <c r="A24" s="361"/>
      <c r="B24" s="345" t="s">
        <v>897</v>
      </c>
      <c r="C24" s="346" t="n">
        <v>11549</v>
      </c>
      <c r="D24" s="346" t="n">
        <v>9272</v>
      </c>
      <c r="E24" s="346" t="n">
        <v>2277</v>
      </c>
      <c r="F24" s="346" t="n">
        <v>11512464</v>
      </c>
      <c r="G24" s="346" t="n">
        <v>6425172</v>
      </c>
      <c r="H24" s="2" t="n">
        <v>5087292</v>
      </c>
    </row>
    <row r="25" customFormat="false" ht="14.1" hidden="false" customHeight="true" outlineLevel="0" collapsed="false">
      <c r="A25" s="360" t="s">
        <v>902</v>
      </c>
      <c r="B25" s="345" t="s">
        <v>894</v>
      </c>
      <c r="C25" s="346" t="n">
        <v>19889</v>
      </c>
      <c r="D25" s="346" t="n">
        <v>14288</v>
      </c>
      <c r="E25" s="346" t="n">
        <v>5601</v>
      </c>
      <c r="F25" s="346" t="n">
        <v>35471893</v>
      </c>
      <c r="G25" s="346" t="n">
        <v>13647523</v>
      </c>
      <c r="H25" s="2" t="n">
        <v>21824370</v>
      </c>
    </row>
    <row r="26" customFormat="false" ht="14.1" hidden="false" customHeight="true" outlineLevel="0" collapsed="false">
      <c r="A26" s="361"/>
      <c r="B26" s="345" t="s">
        <v>896</v>
      </c>
      <c r="C26" s="346" t="n">
        <v>7967</v>
      </c>
      <c r="D26" s="346" t="n">
        <v>5257</v>
      </c>
      <c r="E26" s="346" t="n">
        <v>2710</v>
      </c>
      <c r="F26" s="346" t="n">
        <v>18435564</v>
      </c>
      <c r="G26" s="346" t="n">
        <v>7040557</v>
      </c>
      <c r="H26" s="2" t="n">
        <v>11395007</v>
      </c>
    </row>
    <row r="27" customFormat="false" ht="14.1" hidden="false" customHeight="true" outlineLevel="0" collapsed="false">
      <c r="A27" s="361"/>
      <c r="B27" s="345" t="s">
        <v>897</v>
      </c>
      <c r="C27" s="346" t="n">
        <v>11922</v>
      </c>
      <c r="D27" s="346" t="n">
        <v>9031</v>
      </c>
      <c r="E27" s="346" t="n">
        <v>2891</v>
      </c>
      <c r="F27" s="346" t="n">
        <v>17036329</v>
      </c>
      <c r="G27" s="346" t="n">
        <v>6606966</v>
      </c>
      <c r="H27" s="2" t="n">
        <v>10429363</v>
      </c>
    </row>
    <row r="28" customFormat="false" ht="14.1" hidden="false" customHeight="true" outlineLevel="0" collapsed="false">
      <c r="A28" s="360" t="s">
        <v>903</v>
      </c>
      <c r="B28" s="345" t="s">
        <v>894</v>
      </c>
      <c r="C28" s="346" t="n">
        <v>8180</v>
      </c>
      <c r="D28" s="346" t="n">
        <v>6200</v>
      </c>
      <c r="E28" s="346" t="n">
        <v>1980</v>
      </c>
      <c r="F28" s="346" t="n">
        <v>17747418</v>
      </c>
      <c r="G28" s="346" t="n">
        <v>6628229</v>
      </c>
      <c r="H28" s="2" t="n">
        <v>11119189</v>
      </c>
    </row>
    <row r="29" customFormat="false" ht="14.1" hidden="false" customHeight="true" outlineLevel="0" collapsed="false">
      <c r="A29" s="361"/>
      <c r="B29" s="345" t="s">
        <v>896</v>
      </c>
      <c r="C29" s="346" t="n">
        <v>3283</v>
      </c>
      <c r="D29" s="346" t="n">
        <v>2249</v>
      </c>
      <c r="E29" s="346" t="n">
        <v>1034</v>
      </c>
      <c r="F29" s="346" t="n">
        <v>10715714</v>
      </c>
      <c r="G29" s="346" t="n">
        <v>3683494</v>
      </c>
      <c r="H29" s="2" t="n">
        <v>7032220</v>
      </c>
    </row>
    <row r="30" customFormat="false" ht="14.1" hidden="false" customHeight="true" outlineLevel="0" collapsed="false">
      <c r="A30" s="361"/>
      <c r="B30" s="345" t="s">
        <v>897</v>
      </c>
      <c r="C30" s="346" t="n">
        <v>4897</v>
      </c>
      <c r="D30" s="346" t="n">
        <v>3951</v>
      </c>
      <c r="E30" s="346" t="n">
        <v>946</v>
      </c>
      <c r="F30" s="346" t="n">
        <v>7031704</v>
      </c>
      <c r="G30" s="346" t="n">
        <v>2944735</v>
      </c>
      <c r="H30" s="2" t="n">
        <v>4086969</v>
      </c>
    </row>
    <row r="31" customFormat="false" ht="14.1" hidden="false" customHeight="true" outlineLevel="0" collapsed="false">
      <c r="A31" s="360" t="s">
        <v>904</v>
      </c>
      <c r="B31" s="345" t="s">
        <v>894</v>
      </c>
      <c r="C31" s="346" t="n">
        <v>15621</v>
      </c>
      <c r="D31" s="346" t="n">
        <v>12085</v>
      </c>
      <c r="E31" s="346" t="n">
        <v>3536</v>
      </c>
      <c r="F31" s="346" t="n">
        <v>26060222</v>
      </c>
      <c r="G31" s="346" t="n">
        <v>12773075</v>
      </c>
      <c r="H31" s="2" t="n">
        <v>13287147</v>
      </c>
    </row>
    <row r="32" customFormat="false" ht="14.1" hidden="false" customHeight="true" outlineLevel="0" collapsed="false">
      <c r="A32" s="361"/>
      <c r="B32" s="345" t="s">
        <v>896</v>
      </c>
      <c r="C32" s="346" t="n">
        <v>5655</v>
      </c>
      <c r="D32" s="346" t="n">
        <v>4195</v>
      </c>
      <c r="E32" s="346" t="n">
        <v>1460</v>
      </c>
      <c r="F32" s="346" t="n">
        <v>15554711</v>
      </c>
      <c r="G32" s="346" t="n">
        <v>7242889</v>
      </c>
      <c r="H32" s="2" t="n">
        <v>8311822</v>
      </c>
    </row>
    <row r="33" customFormat="false" ht="14.1" hidden="false" customHeight="true" outlineLevel="0" collapsed="false">
      <c r="A33" s="361"/>
      <c r="B33" s="345" t="s">
        <v>897</v>
      </c>
      <c r="C33" s="346" t="n">
        <v>9966</v>
      </c>
      <c r="D33" s="346" t="n">
        <v>7890</v>
      </c>
      <c r="E33" s="346" t="n">
        <v>2076</v>
      </c>
      <c r="F33" s="346" t="n">
        <v>10505511</v>
      </c>
      <c r="G33" s="346" t="n">
        <v>5530186</v>
      </c>
      <c r="H33" s="2" t="n">
        <v>4975325</v>
      </c>
    </row>
    <row r="34" customFormat="false" ht="14.1" hidden="false" customHeight="true" outlineLevel="0" collapsed="false">
      <c r="A34" s="361" t="s">
        <v>905</v>
      </c>
      <c r="B34" s="345"/>
      <c r="C34" s="346"/>
      <c r="D34" s="346"/>
      <c r="E34" s="346"/>
      <c r="F34" s="346"/>
      <c r="G34" s="346"/>
    </row>
    <row r="35" customFormat="false" ht="14.1" hidden="false" customHeight="true" outlineLevel="0" collapsed="false">
      <c r="A35" s="362" t="s">
        <v>906</v>
      </c>
      <c r="B35" s="353" t="s">
        <v>894</v>
      </c>
      <c r="C35" s="346" t="n">
        <v>6152</v>
      </c>
      <c r="D35" s="346" t="n">
        <v>4815</v>
      </c>
      <c r="E35" s="346" t="n">
        <v>1337</v>
      </c>
      <c r="F35" s="346" t="n">
        <v>14677895</v>
      </c>
      <c r="G35" s="346" t="n">
        <v>5538268</v>
      </c>
      <c r="H35" s="2" t="n">
        <v>9139627</v>
      </c>
    </row>
    <row r="36" customFormat="false" ht="14.1" hidden="false" customHeight="true" outlineLevel="0" collapsed="false">
      <c r="B36" s="353" t="s">
        <v>896</v>
      </c>
      <c r="C36" s="346" t="n">
        <v>2530</v>
      </c>
      <c r="D36" s="346" t="n">
        <v>1756</v>
      </c>
      <c r="E36" s="346" t="n">
        <v>774</v>
      </c>
      <c r="F36" s="346" t="n">
        <v>8897368</v>
      </c>
      <c r="G36" s="346" t="n">
        <v>3254250</v>
      </c>
      <c r="H36" s="2" t="n">
        <v>5643118</v>
      </c>
    </row>
    <row r="37" customFormat="false" ht="14.1" hidden="false" customHeight="true" outlineLevel="0" collapsed="false">
      <c r="B37" s="353" t="s">
        <v>897</v>
      </c>
      <c r="C37" s="346" t="n">
        <v>3622</v>
      </c>
      <c r="D37" s="346" t="n">
        <v>3059</v>
      </c>
      <c r="E37" s="346" t="n">
        <v>563</v>
      </c>
      <c r="F37" s="346" t="n">
        <v>5780527</v>
      </c>
      <c r="G37" s="346" t="n">
        <v>2284018</v>
      </c>
      <c r="H37" s="2" t="n">
        <v>3496509</v>
      </c>
    </row>
    <row r="38" customFormat="false" ht="14.1" hidden="false" customHeight="true" outlineLevel="0" collapsed="false">
      <c r="A38" s="361" t="s">
        <v>907</v>
      </c>
      <c r="B38" s="353"/>
      <c r="C38" s="346"/>
      <c r="D38" s="346"/>
      <c r="E38" s="346"/>
      <c r="F38" s="346"/>
      <c r="G38" s="346"/>
    </row>
    <row r="39" customFormat="false" ht="14.1" hidden="false" customHeight="true" outlineLevel="0" collapsed="false">
      <c r="A39" s="363" t="s">
        <v>908</v>
      </c>
      <c r="B39" s="353"/>
      <c r="C39" s="346" t="n">
        <v>1092</v>
      </c>
      <c r="D39" s="346" t="n">
        <v>756</v>
      </c>
      <c r="E39" s="346" t="n">
        <v>336</v>
      </c>
      <c r="F39" s="346" t="n">
        <v>1327047</v>
      </c>
      <c r="G39" s="346" t="n">
        <v>650185</v>
      </c>
      <c r="H39" s="2" t="n">
        <v>676862</v>
      </c>
    </row>
    <row r="40" customFormat="false" ht="14.1" hidden="false" customHeight="true" outlineLevel="0" collapsed="false">
      <c r="A40" s="363" t="s">
        <v>909</v>
      </c>
      <c r="B40" s="353"/>
      <c r="C40" s="346" t="n">
        <v>1118</v>
      </c>
      <c r="D40" s="346" t="n">
        <v>861</v>
      </c>
      <c r="E40" s="346" t="n">
        <v>257</v>
      </c>
      <c r="F40" s="346" t="n">
        <v>1336891</v>
      </c>
      <c r="G40" s="346" t="n">
        <v>764509</v>
      </c>
      <c r="H40" s="2" t="n">
        <v>572382</v>
      </c>
    </row>
    <row r="41" customFormat="false" ht="14.1" hidden="false" customHeight="true" outlineLevel="0" collapsed="false">
      <c r="A41" s="363" t="s">
        <v>910</v>
      </c>
      <c r="B41" s="353"/>
      <c r="C41" s="346" t="n">
        <v>870</v>
      </c>
      <c r="D41" s="346" t="n">
        <v>597</v>
      </c>
      <c r="E41" s="346" t="n">
        <v>273</v>
      </c>
      <c r="F41" s="346" t="n">
        <v>1945176</v>
      </c>
      <c r="G41" s="346" t="n">
        <v>511844</v>
      </c>
      <c r="H41" s="2" t="n">
        <v>1433332</v>
      </c>
    </row>
    <row r="42" customFormat="false" ht="14.1" hidden="false" customHeight="true" outlineLevel="0" collapsed="false">
      <c r="A42" s="363" t="s">
        <v>911</v>
      </c>
      <c r="B42" s="353"/>
      <c r="C42" s="346" t="n">
        <v>2491</v>
      </c>
      <c r="D42" s="346" t="n">
        <v>2095</v>
      </c>
      <c r="E42" s="346" t="n">
        <v>396</v>
      </c>
      <c r="F42" s="346" t="n">
        <v>6275476</v>
      </c>
      <c r="G42" s="346" t="n">
        <v>1661601</v>
      </c>
      <c r="H42" s="2" t="n">
        <v>4613875</v>
      </c>
    </row>
    <row r="43" customFormat="false" ht="14.1" hidden="false" customHeight="true" outlineLevel="0" collapsed="false">
      <c r="A43" s="363" t="s">
        <v>912</v>
      </c>
      <c r="B43" s="353"/>
      <c r="C43" s="346" t="n">
        <v>581</v>
      </c>
      <c r="D43" s="346" t="n">
        <v>506</v>
      </c>
      <c r="E43" s="346" t="n">
        <v>75</v>
      </c>
      <c r="F43" s="346" t="n">
        <v>3793305</v>
      </c>
      <c r="G43" s="346" t="n">
        <v>1950129</v>
      </c>
      <c r="H43" s="2" t="n">
        <v>1843176</v>
      </c>
    </row>
    <row r="44" customFormat="false" ht="14.1" hidden="false" customHeight="true" outlineLevel="0" collapsed="false">
      <c r="A44" s="360" t="s">
        <v>913</v>
      </c>
      <c r="B44" s="353" t="s">
        <v>894</v>
      </c>
      <c r="C44" s="346" t="n">
        <v>5620</v>
      </c>
      <c r="D44" s="346" t="n">
        <v>4012</v>
      </c>
      <c r="E44" s="346" t="n">
        <v>1608</v>
      </c>
      <c r="F44" s="346" t="n">
        <v>8932551</v>
      </c>
      <c r="G44" s="346" t="n">
        <v>3669015</v>
      </c>
      <c r="H44" s="2" t="n">
        <v>5263536</v>
      </c>
    </row>
    <row r="45" customFormat="false" ht="14.1" hidden="false" customHeight="true" outlineLevel="0" collapsed="false">
      <c r="A45" s="361"/>
      <c r="B45" s="353" t="s">
        <v>896</v>
      </c>
      <c r="C45" s="346" t="n">
        <v>1873</v>
      </c>
      <c r="D45" s="346" t="n">
        <v>1263</v>
      </c>
      <c r="E45" s="346" t="n">
        <v>610</v>
      </c>
      <c r="F45" s="346" t="n">
        <v>5154962</v>
      </c>
      <c r="G45" s="346" t="n">
        <v>1784475</v>
      </c>
      <c r="H45" s="2" t="n">
        <v>3370487</v>
      </c>
    </row>
    <row r="46" customFormat="false" ht="14.1" hidden="false" customHeight="true" outlineLevel="0" collapsed="false">
      <c r="A46" s="361"/>
      <c r="B46" s="353" t="s">
        <v>897</v>
      </c>
      <c r="C46" s="346" t="n">
        <v>3747</v>
      </c>
      <c r="D46" s="346" t="n">
        <v>2749</v>
      </c>
      <c r="E46" s="346" t="n">
        <v>998</v>
      </c>
      <c r="F46" s="346" t="n">
        <v>3777589</v>
      </c>
      <c r="G46" s="346" t="n">
        <v>1884540</v>
      </c>
      <c r="H46" s="2" t="n">
        <v>1893049</v>
      </c>
    </row>
    <row r="47" customFormat="false" ht="14.1" hidden="false" customHeight="true" outlineLevel="0" collapsed="false">
      <c r="A47" s="361" t="s">
        <v>907</v>
      </c>
      <c r="B47" s="353"/>
      <c r="C47" s="346"/>
      <c r="D47" s="346"/>
      <c r="E47" s="346"/>
      <c r="F47" s="346"/>
      <c r="G47" s="346"/>
    </row>
    <row r="48" customFormat="false" ht="14.1" hidden="false" customHeight="true" outlineLevel="0" collapsed="false">
      <c r="A48" s="363" t="s">
        <v>914</v>
      </c>
      <c r="B48" s="353"/>
      <c r="C48" s="346" t="n">
        <v>2145</v>
      </c>
      <c r="D48" s="346" t="n">
        <v>1786</v>
      </c>
      <c r="E48" s="346" t="n">
        <v>359</v>
      </c>
      <c r="F48" s="346" t="n">
        <v>4440092</v>
      </c>
      <c r="G48" s="346" t="n">
        <v>2030407</v>
      </c>
      <c r="H48" s="2" t="n">
        <v>2409685</v>
      </c>
    </row>
    <row r="49" customFormat="false" ht="14.1" hidden="false" customHeight="true" outlineLevel="0" collapsed="false">
      <c r="A49" s="363" t="s">
        <v>915</v>
      </c>
      <c r="B49" s="353"/>
      <c r="C49" s="346" t="n">
        <v>1654</v>
      </c>
      <c r="D49" s="346" t="n">
        <v>1095</v>
      </c>
      <c r="E49" s="346" t="n">
        <v>559</v>
      </c>
      <c r="F49" s="346" t="n">
        <v>2313150</v>
      </c>
      <c r="G49" s="346" t="n">
        <v>799141</v>
      </c>
      <c r="H49" s="2" t="n">
        <v>1514009</v>
      </c>
    </row>
    <row r="50" customFormat="false" ht="14.1" hidden="false" customHeight="true" outlineLevel="0" collapsed="false">
      <c r="A50" s="363" t="s">
        <v>916</v>
      </c>
      <c r="B50" s="353"/>
      <c r="C50" s="346" t="n">
        <v>1821</v>
      </c>
      <c r="D50" s="346" t="n">
        <v>1131</v>
      </c>
      <c r="E50" s="346" t="n">
        <v>690</v>
      </c>
      <c r="F50" s="346" t="n">
        <v>2179309</v>
      </c>
      <c r="G50" s="346" t="n">
        <v>839467</v>
      </c>
      <c r="H50" s="2" t="n">
        <v>1339842</v>
      </c>
    </row>
    <row r="51" customFormat="false" ht="14.1" hidden="false" customHeight="true" outlineLevel="0" collapsed="false">
      <c r="A51" s="360" t="s">
        <v>917</v>
      </c>
      <c r="B51" s="353" t="s">
        <v>894</v>
      </c>
      <c r="C51" s="346" t="n">
        <v>5691</v>
      </c>
      <c r="D51" s="346" t="n">
        <v>4638</v>
      </c>
      <c r="E51" s="346" t="n">
        <v>1053</v>
      </c>
      <c r="F51" s="346" t="n">
        <v>6642000</v>
      </c>
      <c r="G51" s="346" t="n">
        <v>4096720</v>
      </c>
      <c r="H51" s="2" t="n">
        <v>2545280</v>
      </c>
    </row>
    <row r="52" customFormat="false" ht="14.1" hidden="false" customHeight="true" outlineLevel="0" collapsed="false">
      <c r="A52" s="361"/>
      <c r="B52" s="353" t="s">
        <v>896</v>
      </c>
      <c r="C52" s="346" t="n">
        <v>1835</v>
      </c>
      <c r="D52" s="346" t="n">
        <v>1474</v>
      </c>
      <c r="E52" s="346" t="n">
        <v>361</v>
      </c>
      <c r="F52" s="346" t="n">
        <v>3111399</v>
      </c>
      <c r="G52" s="346" t="n">
        <v>1932046</v>
      </c>
      <c r="H52" s="2" t="n">
        <v>1179353</v>
      </c>
    </row>
    <row r="53" customFormat="false" ht="14.1" hidden="false" customHeight="true" outlineLevel="0" collapsed="false">
      <c r="A53" s="361"/>
      <c r="B53" s="353" t="s">
        <v>897</v>
      </c>
      <c r="C53" s="346" t="n">
        <v>3856</v>
      </c>
      <c r="D53" s="346" t="n">
        <v>3164</v>
      </c>
      <c r="E53" s="346" t="n">
        <v>692</v>
      </c>
      <c r="F53" s="346" t="n">
        <v>3530601</v>
      </c>
      <c r="G53" s="346" t="n">
        <v>2164674</v>
      </c>
      <c r="H53" s="2" t="n">
        <v>1365927</v>
      </c>
    </row>
    <row r="54" customFormat="false" ht="14.1" hidden="false" customHeight="true" outlineLevel="0" collapsed="false">
      <c r="A54" s="361" t="s">
        <v>907</v>
      </c>
      <c r="B54" s="353"/>
      <c r="C54" s="346"/>
      <c r="D54" s="346"/>
      <c r="E54" s="346"/>
      <c r="F54" s="346"/>
      <c r="G54" s="346"/>
    </row>
    <row r="55" customFormat="false" ht="14.1" hidden="false" customHeight="true" outlineLevel="0" collapsed="false">
      <c r="A55" s="363" t="s">
        <v>918</v>
      </c>
      <c r="B55" s="353"/>
      <c r="C55" s="346" t="n">
        <v>1074</v>
      </c>
      <c r="D55" s="346" t="n">
        <v>818</v>
      </c>
      <c r="E55" s="346" t="n">
        <v>256</v>
      </c>
      <c r="F55" s="346" t="n">
        <v>1303342</v>
      </c>
      <c r="G55" s="346" t="n">
        <v>608589</v>
      </c>
      <c r="H55" s="2" t="n">
        <v>694753</v>
      </c>
    </row>
    <row r="56" customFormat="false" ht="14.1" hidden="false" customHeight="true" outlineLevel="0" collapsed="false">
      <c r="A56" s="363" t="s">
        <v>919</v>
      </c>
      <c r="B56" s="353"/>
      <c r="C56" s="346" t="n">
        <v>1246</v>
      </c>
      <c r="D56" s="346" t="n">
        <v>956</v>
      </c>
      <c r="E56" s="346" t="n">
        <v>290</v>
      </c>
      <c r="F56" s="346" t="n">
        <v>1182245</v>
      </c>
      <c r="G56" s="346" t="n">
        <v>710351</v>
      </c>
      <c r="H56" s="2" t="n">
        <v>471894</v>
      </c>
    </row>
    <row r="57" customFormat="false" ht="14.1" hidden="false" customHeight="true" outlineLevel="0" collapsed="false">
      <c r="A57" s="363" t="s">
        <v>920</v>
      </c>
      <c r="B57" s="353"/>
      <c r="C57" s="346" t="n">
        <v>2146</v>
      </c>
      <c r="D57" s="346" t="n">
        <v>1856</v>
      </c>
      <c r="E57" s="346" t="n">
        <v>290</v>
      </c>
      <c r="F57" s="346" t="n">
        <v>2755170</v>
      </c>
      <c r="G57" s="346" t="n">
        <v>2002556</v>
      </c>
      <c r="H57" s="2" t="n">
        <v>752614</v>
      </c>
    </row>
    <row r="58" customFormat="false" ht="14.1" hidden="false" customHeight="true" outlineLevel="0" collapsed="false">
      <c r="A58" s="363" t="s">
        <v>921</v>
      </c>
      <c r="C58" s="346" t="n">
        <v>1225</v>
      </c>
      <c r="D58" s="346" t="n">
        <v>1008</v>
      </c>
      <c r="E58" s="346" t="n">
        <v>217</v>
      </c>
      <c r="F58" s="346" t="n">
        <v>1401243</v>
      </c>
      <c r="G58" s="346" t="n">
        <v>775224</v>
      </c>
      <c r="H58" s="2" t="n">
        <v>626019</v>
      </c>
    </row>
    <row r="59" customFormat="false" ht="14.1" hidden="false" customHeight="true" outlineLevel="0" collapsed="false">
      <c r="A59" s="360" t="s">
        <v>922</v>
      </c>
      <c r="B59" s="353" t="s">
        <v>894</v>
      </c>
      <c r="C59" s="346" t="n">
        <v>2896</v>
      </c>
      <c r="D59" s="346" t="n">
        <v>2045</v>
      </c>
      <c r="E59" s="346" t="n">
        <v>851</v>
      </c>
      <c r="F59" s="346" t="n">
        <v>5564650</v>
      </c>
      <c r="G59" s="346" t="n">
        <v>1943468</v>
      </c>
      <c r="H59" s="2" t="n">
        <v>3621182</v>
      </c>
    </row>
    <row r="60" customFormat="false" ht="14.1" hidden="false" customHeight="true" outlineLevel="0" collapsed="false">
      <c r="A60" s="361"/>
      <c r="B60" s="353" t="s">
        <v>896</v>
      </c>
      <c r="C60" s="346" t="n">
        <v>1452</v>
      </c>
      <c r="D60" s="346" t="n">
        <v>902</v>
      </c>
      <c r="E60" s="346" t="n">
        <v>550</v>
      </c>
      <c r="F60" s="346" t="n">
        <v>4341693</v>
      </c>
      <c r="G60" s="346" t="n">
        <v>1156552</v>
      </c>
      <c r="H60" s="2" t="n">
        <v>3185141</v>
      </c>
    </row>
    <row r="61" customFormat="false" ht="14.1" hidden="false" customHeight="true" outlineLevel="0" collapsed="false">
      <c r="A61" s="361"/>
      <c r="B61" s="353" t="s">
        <v>897</v>
      </c>
      <c r="C61" s="346" t="n">
        <v>1444</v>
      </c>
      <c r="D61" s="346" t="n">
        <v>1143</v>
      </c>
      <c r="E61" s="346" t="n">
        <v>301</v>
      </c>
      <c r="F61" s="346" t="n">
        <v>1222957</v>
      </c>
      <c r="G61" s="346" t="n">
        <v>786916</v>
      </c>
      <c r="H61" s="2" t="n">
        <v>436041</v>
      </c>
    </row>
    <row r="62" customFormat="false" ht="14.1" hidden="false" customHeight="true" outlineLevel="0" collapsed="false">
      <c r="A62" s="361" t="s">
        <v>907</v>
      </c>
      <c r="B62" s="353"/>
      <c r="C62" s="346"/>
      <c r="D62" s="346"/>
      <c r="E62" s="346"/>
      <c r="F62" s="346"/>
      <c r="G62" s="346"/>
    </row>
    <row r="63" customFormat="false" ht="14.1" hidden="false" customHeight="true" outlineLevel="0" collapsed="false">
      <c r="A63" s="363" t="s">
        <v>923</v>
      </c>
      <c r="B63" s="353"/>
      <c r="C63" s="346" t="n">
        <v>1105</v>
      </c>
      <c r="D63" s="346" t="n">
        <v>795</v>
      </c>
      <c r="E63" s="346" t="n">
        <v>310</v>
      </c>
      <c r="F63" s="346" t="n">
        <v>2538303</v>
      </c>
      <c r="G63" s="346" t="n">
        <v>844166</v>
      </c>
      <c r="H63" s="2" t="n">
        <v>1694137</v>
      </c>
    </row>
    <row r="64" customFormat="false" ht="14.1" hidden="false" customHeight="true" outlineLevel="0" collapsed="false">
      <c r="A64" s="363" t="s">
        <v>924</v>
      </c>
      <c r="B64" s="353"/>
      <c r="C64" s="346" t="n">
        <v>1791</v>
      </c>
      <c r="D64" s="346" t="n">
        <v>1250</v>
      </c>
      <c r="E64" s="346" t="n">
        <v>541</v>
      </c>
      <c r="F64" s="346" t="n">
        <v>3026347</v>
      </c>
      <c r="G64" s="346" t="n">
        <v>1099302</v>
      </c>
      <c r="H64" s="2" t="n">
        <v>1927045</v>
      </c>
    </row>
    <row r="65" customFormat="false" ht="14.1" hidden="false" customHeight="true" outlineLevel="0" collapsed="false">
      <c r="A65" s="360" t="s">
        <v>925</v>
      </c>
      <c r="B65" s="353" t="s">
        <v>894</v>
      </c>
      <c r="C65" s="346" t="n">
        <v>6474</v>
      </c>
      <c r="D65" s="346" t="n">
        <v>4799</v>
      </c>
      <c r="E65" s="346" t="n">
        <v>1675</v>
      </c>
      <c r="F65" s="346" t="n">
        <v>11978315</v>
      </c>
      <c r="G65" s="346" t="n">
        <v>4146218</v>
      </c>
      <c r="H65" s="2" t="n">
        <v>7832097</v>
      </c>
    </row>
    <row r="66" customFormat="false" ht="14.1" hidden="false" customHeight="true" outlineLevel="0" collapsed="false">
      <c r="A66" s="361"/>
      <c r="B66" s="353" t="s">
        <v>896</v>
      </c>
      <c r="C66" s="346" t="n">
        <v>2584</v>
      </c>
      <c r="D66" s="346" t="n">
        <v>1808</v>
      </c>
      <c r="E66" s="346" t="n">
        <v>776</v>
      </c>
      <c r="F66" s="346" t="n">
        <v>7644041</v>
      </c>
      <c r="G66" s="346" t="n">
        <v>2188604</v>
      </c>
      <c r="H66" s="2" t="n">
        <v>5455437</v>
      </c>
    </row>
    <row r="67" customFormat="false" ht="14.1" hidden="false" customHeight="true" outlineLevel="0" collapsed="false">
      <c r="A67" s="361"/>
      <c r="B67" s="353" t="s">
        <v>897</v>
      </c>
      <c r="C67" s="346" t="n">
        <v>3890</v>
      </c>
      <c r="D67" s="346" t="n">
        <v>2991</v>
      </c>
      <c r="E67" s="346" t="n">
        <v>899</v>
      </c>
      <c r="F67" s="346" t="n">
        <v>4334274</v>
      </c>
      <c r="G67" s="346" t="n">
        <v>1957614</v>
      </c>
      <c r="H67" s="2" t="n">
        <v>2376660</v>
      </c>
    </row>
    <row r="68" customFormat="false" ht="14.1" hidden="false" customHeight="true" outlineLevel="0" collapsed="false">
      <c r="A68" s="361" t="s">
        <v>907</v>
      </c>
      <c r="B68" s="353"/>
      <c r="C68" s="346"/>
      <c r="D68" s="346"/>
      <c r="E68" s="346"/>
      <c r="F68" s="346"/>
      <c r="G68" s="346"/>
    </row>
    <row r="69" customFormat="false" ht="14.1" hidden="false" customHeight="true" outlineLevel="0" collapsed="false">
      <c r="A69" s="363" t="s">
        <v>926</v>
      </c>
      <c r="B69" s="353"/>
      <c r="C69" s="346" t="n">
        <v>1318</v>
      </c>
      <c r="D69" s="346" t="n">
        <v>1060</v>
      </c>
      <c r="E69" s="346" t="n">
        <v>258</v>
      </c>
      <c r="F69" s="346" t="n">
        <v>2245638</v>
      </c>
      <c r="G69" s="346" t="n">
        <v>736530</v>
      </c>
      <c r="H69" s="2" t="n">
        <v>1509108</v>
      </c>
    </row>
    <row r="70" customFormat="false" ht="14.1" hidden="false" customHeight="true" outlineLevel="0" collapsed="false">
      <c r="A70" s="363" t="s">
        <v>927</v>
      </c>
      <c r="B70" s="353"/>
      <c r="C70" s="346" t="n">
        <v>2269</v>
      </c>
      <c r="D70" s="346" t="n">
        <v>1677</v>
      </c>
      <c r="E70" s="346" t="n">
        <v>592</v>
      </c>
      <c r="F70" s="346" t="n">
        <v>4340408</v>
      </c>
      <c r="G70" s="346" t="n">
        <v>1203647</v>
      </c>
      <c r="H70" s="2" t="n">
        <v>3136761</v>
      </c>
    </row>
    <row r="71" customFormat="false" ht="14.1" hidden="false" customHeight="true" outlineLevel="0" collapsed="false">
      <c r="A71" s="363" t="s">
        <v>928</v>
      </c>
      <c r="B71" s="353"/>
      <c r="C71" s="346" t="n">
        <v>1152</v>
      </c>
      <c r="D71" s="346" t="n">
        <v>834</v>
      </c>
      <c r="E71" s="346" t="n">
        <v>318</v>
      </c>
      <c r="F71" s="346" t="n">
        <v>1336768</v>
      </c>
      <c r="G71" s="346" t="n">
        <v>589911</v>
      </c>
      <c r="H71" s="2" t="n">
        <v>746857</v>
      </c>
    </row>
    <row r="72" customFormat="false" ht="14.1" hidden="false" customHeight="true" outlineLevel="0" collapsed="false">
      <c r="A72" s="363" t="s">
        <v>929</v>
      </c>
      <c r="B72" s="353"/>
      <c r="C72" s="346" t="n">
        <v>990</v>
      </c>
      <c r="D72" s="346" t="n">
        <v>702</v>
      </c>
      <c r="E72" s="346" t="n">
        <v>288</v>
      </c>
      <c r="F72" s="346" t="n">
        <v>1286734</v>
      </c>
      <c r="G72" s="346" t="n">
        <v>577887</v>
      </c>
      <c r="H72" s="2" t="n">
        <v>708847</v>
      </c>
    </row>
    <row r="73" customFormat="false" ht="14.1" hidden="false" customHeight="true" outlineLevel="0" collapsed="false">
      <c r="A73" s="363" t="s">
        <v>930</v>
      </c>
      <c r="B73" s="353"/>
      <c r="C73" s="346" t="n">
        <v>745</v>
      </c>
      <c r="D73" s="346" t="n">
        <v>526</v>
      </c>
      <c r="E73" s="346" t="n">
        <v>219</v>
      </c>
      <c r="F73" s="346" t="n">
        <v>2768767</v>
      </c>
      <c r="G73" s="346" t="n">
        <v>1038243</v>
      </c>
      <c r="H73" s="2" t="n">
        <v>1730524</v>
      </c>
    </row>
    <row r="74" customFormat="false" ht="14.1" hidden="false" customHeight="true" outlineLevel="0" collapsed="false">
      <c r="A74" s="360" t="s">
        <v>931</v>
      </c>
      <c r="B74" s="353" t="s">
        <v>894</v>
      </c>
      <c r="C74" s="346" t="n">
        <v>9570</v>
      </c>
      <c r="D74" s="346" t="n">
        <v>8073</v>
      </c>
      <c r="E74" s="346" t="n">
        <v>1497</v>
      </c>
      <c r="F74" s="346" t="n">
        <v>13012834</v>
      </c>
      <c r="G74" s="346" t="n">
        <v>7774715</v>
      </c>
      <c r="H74" s="2" t="n">
        <v>5238119</v>
      </c>
    </row>
    <row r="75" customFormat="false" ht="14.1" hidden="false" customHeight="true" outlineLevel="0" collapsed="false">
      <c r="A75" s="361"/>
      <c r="B75" s="353" t="s">
        <v>896</v>
      </c>
      <c r="C75" s="346" t="n">
        <v>2906</v>
      </c>
      <c r="D75" s="346" t="n">
        <v>2235</v>
      </c>
      <c r="E75" s="346" t="n">
        <v>671</v>
      </c>
      <c r="F75" s="346" t="n">
        <v>7158426</v>
      </c>
      <c r="G75" s="346" t="n">
        <v>3603643</v>
      </c>
      <c r="H75" s="2" t="n">
        <v>3554783</v>
      </c>
    </row>
    <row r="76" customFormat="false" ht="14.1" hidden="false" customHeight="true" outlineLevel="0" collapsed="false">
      <c r="A76" s="361"/>
      <c r="B76" s="353" t="s">
        <v>897</v>
      </c>
      <c r="C76" s="346" t="n">
        <v>6664</v>
      </c>
      <c r="D76" s="346" t="n">
        <v>5838</v>
      </c>
      <c r="E76" s="346" t="n">
        <v>826</v>
      </c>
      <c r="F76" s="346" t="n">
        <v>5854408</v>
      </c>
      <c r="G76" s="346" t="n">
        <v>4171072</v>
      </c>
      <c r="H76" s="2" t="n">
        <v>1683336</v>
      </c>
    </row>
    <row r="77" customFormat="false" ht="14.1" hidden="false" customHeight="true" outlineLevel="0" collapsed="false">
      <c r="A77" s="361" t="s">
        <v>907</v>
      </c>
      <c r="B77" s="353"/>
      <c r="C77" s="346"/>
      <c r="D77" s="346"/>
      <c r="E77" s="346"/>
      <c r="F77" s="346"/>
      <c r="G77" s="346"/>
    </row>
    <row r="78" customFormat="false" ht="14.1" hidden="false" customHeight="true" outlineLevel="0" collapsed="false">
      <c r="A78" s="363" t="s">
        <v>932</v>
      </c>
      <c r="B78" s="353"/>
      <c r="C78" s="346" t="n">
        <v>3698</v>
      </c>
      <c r="D78" s="346" t="n">
        <v>3334</v>
      </c>
      <c r="E78" s="346" t="n">
        <v>364</v>
      </c>
      <c r="F78" s="346" t="n">
        <v>3845481</v>
      </c>
      <c r="G78" s="346" t="n">
        <v>2480083</v>
      </c>
      <c r="H78" s="2" t="n">
        <v>1365398</v>
      </c>
    </row>
    <row r="79" customFormat="false" ht="14.1" hidden="false" customHeight="true" outlineLevel="0" collapsed="false">
      <c r="A79" s="363" t="s">
        <v>933</v>
      </c>
      <c r="B79" s="353"/>
      <c r="C79" s="346" t="n">
        <v>2155</v>
      </c>
      <c r="D79" s="346" t="n">
        <v>1758</v>
      </c>
      <c r="E79" s="346" t="n">
        <v>397</v>
      </c>
      <c r="F79" s="346" t="n">
        <v>2443608</v>
      </c>
      <c r="G79" s="346" t="n">
        <v>1483406</v>
      </c>
      <c r="H79" s="2" t="n">
        <v>960202</v>
      </c>
    </row>
    <row r="80" customFormat="false" ht="14.1" hidden="false" customHeight="true" outlineLevel="0" collapsed="false">
      <c r="A80" s="363" t="s">
        <v>934</v>
      </c>
      <c r="B80" s="353"/>
      <c r="C80" s="346" t="n">
        <v>1556</v>
      </c>
      <c r="D80" s="346" t="n">
        <v>1256</v>
      </c>
      <c r="E80" s="346" t="n">
        <v>300</v>
      </c>
      <c r="F80" s="346" t="n">
        <v>2022584</v>
      </c>
      <c r="G80" s="346" t="n">
        <v>978786</v>
      </c>
      <c r="H80" s="2" t="n">
        <v>1043798</v>
      </c>
    </row>
    <row r="81" customFormat="false" ht="14.1" hidden="false" customHeight="true" outlineLevel="0" collapsed="false">
      <c r="A81" s="363" t="s">
        <v>935</v>
      </c>
      <c r="B81" s="353"/>
      <c r="C81" s="346" t="n">
        <v>1327</v>
      </c>
      <c r="D81" s="346" t="n">
        <v>1098</v>
      </c>
      <c r="E81" s="346" t="n">
        <v>229</v>
      </c>
      <c r="F81" s="346" t="n">
        <v>1672915</v>
      </c>
      <c r="G81" s="346" t="n">
        <v>827994</v>
      </c>
      <c r="H81" s="2" t="n">
        <v>844921</v>
      </c>
    </row>
    <row r="82" customFormat="false" ht="14.1" hidden="false" customHeight="true" outlineLevel="0" collapsed="false">
      <c r="A82" s="363" t="s">
        <v>936</v>
      </c>
      <c r="B82" s="353"/>
      <c r="C82" s="346" t="n">
        <v>834</v>
      </c>
      <c r="D82" s="346" t="n">
        <v>627</v>
      </c>
      <c r="E82" s="346" t="n">
        <v>207</v>
      </c>
      <c r="F82" s="346" t="n">
        <v>3028246</v>
      </c>
      <c r="G82" s="346" t="n">
        <v>2004446</v>
      </c>
      <c r="H82" s="2" t="n">
        <v>1023800</v>
      </c>
    </row>
    <row r="83" customFormat="false" ht="14.1" hidden="false" customHeight="true" outlineLevel="0" collapsed="false">
      <c r="A83" s="360" t="s">
        <v>937</v>
      </c>
      <c r="B83" s="353" t="s">
        <v>894</v>
      </c>
      <c r="C83" s="346" t="n">
        <v>16912</v>
      </c>
      <c r="D83" s="346" t="n">
        <v>14263</v>
      </c>
      <c r="E83" s="346" t="n">
        <v>2649</v>
      </c>
      <c r="F83" s="346" t="n">
        <v>36618164</v>
      </c>
      <c r="G83" s="346" t="n">
        <v>19159837</v>
      </c>
      <c r="H83" s="2" t="n">
        <v>17458327</v>
      </c>
    </row>
    <row r="84" customFormat="false" ht="14.1" hidden="false" customHeight="true" outlineLevel="0" collapsed="false">
      <c r="A84" s="361"/>
      <c r="B84" s="353" t="s">
        <v>896</v>
      </c>
      <c r="C84" s="346" t="n">
        <v>6690</v>
      </c>
      <c r="D84" s="346" t="n">
        <v>5599</v>
      </c>
      <c r="E84" s="346" t="n">
        <v>1091</v>
      </c>
      <c r="F84" s="346" t="n">
        <v>21612437</v>
      </c>
      <c r="G84" s="346" t="n">
        <v>12980677</v>
      </c>
      <c r="H84" s="2" t="n">
        <v>8631760</v>
      </c>
    </row>
    <row r="85" customFormat="false" ht="14.1" hidden="false" customHeight="true" outlineLevel="0" collapsed="false">
      <c r="A85" s="361"/>
      <c r="B85" s="353" t="s">
        <v>897</v>
      </c>
      <c r="C85" s="346" t="n">
        <v>10222</v>
      </c>
      <c r="D85" s="346" t="n">
        <v>8664</v>
      </c>
      <c r="E85" s="346" t="n">
        <v>1558</v>
      </c>
      <c r="F85" s="346" t="n">
        <v>15005727</v>
      </c>
      <c r="G85" s="346" t="n">
        <v>6179160</v>
      </c>
      <c r="H85" s="2" t="n">
        <v>8826567</v>
      </c>
    </row>
    <row r="86" customFormat="false" ht="14.1" hidden="false" customHeight="true" outlineLevel="0" collapsed="false">
      <c r="A86" s="361" t="s">
        <v>907</v>
      </c>
      <c r="B86" s="364"/>
      <c r="C86" s="346"/>
      <c r="D86" s="346"/>
      <c r="E86" s="346"/>
      <c r="F86" s="346"/>
      <c r="G86" s="346"/>
    </row>
    <row r="87" customFormat="false" ht="14.1" hidden="false" customHeight="true" outlineLevel="0" collapsed="false">
      <c r="A87" s="365" t="s">
        <v>938</v>
      </c>
      <c r="B87" s="365"/>
      <c r="C87" s="346" t="n">
        <v>1815</v>
      </c>
      <c r="D87" s="346" t="n">
        <v>1317</v>
      </c>
      <c r="E87" s="346" t="n">
        <v>498</v>
      </c>
      <c r="F87" s="346" t="n">
        <v>3277371</v>
      </c>
      <c r="G87" s="346" t="n">
        <v>1207923</v>
      </c>
      <c r="H87" s="2" t="n">
        <v>2069448</v>
      </c>
    </row>
    <row r="88" customFormat="false" ht="14.1" hidden="false" customHeight="true" outlineLevel="0" collapsed="false">
      <c r="A88" s="363" t="s">
        <v>939</v>
      </c>
      <c r="B88" s="366"/>
      <c r="C88" s="346" t="n">
        <v>2430</v>
      </c>
      <c r="D88" s="346" t="n">
        <v>1811</v>
      </c>
      <c r="E88" s="346" t="n">
        <v>619</v>
      </c>
      <c r="F88" s="346" t="n">
        <v>3134039</v>
      </c>
      <c r="G88" s="346" t="n">
        <v>1444665</v>
      </c>
      <c r="H88" s="2" t="n">
        <v>1689374</v>
      </c>
    </row>
    <row r="89" customFormat="false" ht="14.1" hidden="false" customHeight="true" outlineLevel="0" collapsed="false">
      <c r="A89" s="363" t="s">
        <v>940</v>
      </c>
      <c r="B89" s="366"/>
      <c r="C89" s="346" t="n">
        <v>1737</v>
      </c>
      <c r="D89" s="346" t="n">
        <v>1439</v>
      </c>
      <c r="E89" s="346" t="n">
        <v>298</v>
      </c>
      <c r="F89" s="346" t="n">
        <v>1670688</v>
      </c>
      <c r="G89" s="346" t="n">
        <v>977703</v>
      </c>
      <c r="H89" s="2" t="n">
        <v>692985</v>
      </c>
    </row>
    <row r="90" customFormat="false" ht="14.1" hidden="false" customHeight="true" outlineLevel="0" collapsed="false">
      <c r="A90" s="363" t="s">
        <v>941</v>
      </c>
      <c r="B90" s="366"/>
      <c r="C90" s="346" t="n">
        <v>4359</v>
      </c>
      <c r="D90" s="346" t="n">
        <v>3834</v>
      </c>
      <c r="E90" s="346" t="n">
        <v>525</v>
      </c>
      <c r="F90" s="346" t="n">
        <v>5886062</v>
      </c>
      <c r="G90" s="346" t="n">
        <v>3526457</v>
      </c>
      <c r="H90" s="2" t="n">
        <v>2359605</v>
      </c>
    </row>
    <row r="91" customFormat="false" ht="14.1" hidden="false" customHeight="true" outlineLevel="0" collapsed="false">
      <c r="A91" s="363" t="s">
        <v>942</v>
      </c>
      <c r="B91" s="366"/>
      <c r="C91" s="346" t="n">
        <v>4654</v>
      </c>
      <c r="D91" s="346" t="n">
        <v>4110</v>
      </c>
      <c r="E91" s="346" t="n">
        <v>544</v>
      </c>
      <c r="F91" s="346" t="n">
        <v>9998769</v>
      </c>
      <c r="G91" s="346" t="n">
        <v>3725614</v>
      </c>
      <c r="H91" s="2" t="n">
        <v>6273155</v>
      </c>
    </row>
    <row r="92" customFormat="false" ht="14.1" hidden="false" customHeight="true" outlineLevel="0" collapsed="false">
      <c r="A92" s="363" t="s">
        <v>943</v>
      </c>
      <c r="B92" s="367"/>
      <c r="C92" s="346" t="n">
        <v>1917</v>
      </c>
      <c r="D92" s="346" t="n">
        <v>1752</v>
      </c>
      <c r="E92" s="346" t="n">
        <v>165</v>
      </c>
      <c r="F92" s="346" t="n">
        <v>12651235</v>
      </c>
      <c r="G92" s="346" t="n">
        <v>8277475</v>
      </c>
      <c r="H92" s="2" t="n">
        <v>4373760</v>
      </c>
    </row>
    <row r="93" customFormat="false" ht="14.1" hidden="false" customHeight="true" outlineLevel="0" collapsed="false">
      <c r="C93" s="346"/>
      <c r="D93" s="346"/>
      <c r="E93" s="346"/>
      <c r="F93" s="346"/>
      <c r="G93" s="346"/>
    </row>
    <row r="94" customFormat="false" ht="14.1" hidden="false" customHeight="true" outlineLevel="0" collapsed="false">
      <c r="A94" s="360" t="s">
        <v>944</v>
      </c>
      <c r="B94" s="353" t="s">
        <v>894</v>
      </c>
      <c r="C94" s="346" t="n">
        <v>2028</v>
      </c>
      <c r="D94" s="346" t="n">
        <v>1385</v>
      </c>
      <c r="E94" s="346" t="n">
        <v>643</v>
      </c>
      <c r="F94" s="346" t="n">
        <v>3069523</v>
      </c>
      <c r="G94" s="346" t="n">
        <v>1089961</v>
      </c>
      <c r="H94" s="2" t="n">
        <v>1979562</v>
      </c>
    </row>
    <row r="95" customFormat="false" ht="14.1" hidden="false" customHeight="true" outlineLevel="0" collapsed="false">
      <c r="A95" s="368"/>
      <c r="B95" s="353" t="s">
        <v>896</v>
      </c>
      <c r="C95" s="346" t="n">
        <v>753</v>
      </c>
      <c r="D95" s="346" t="n">
        <v>493</v>
      </c>
      <c r="E95" s="346" t="n">
        <v>260</v>
      </c>
      <c r="F95" s="346" t="n">
        <v>1818346</v>
      </c>
      <c r="G95" s="346" t="n">
        <v>429244</v>
      </c>
      <c r="H95" s="2" t="n">
        <v>1389102</v>
      </c>
    </row>
    <row r="96" customFormat="false" ht="14.1" hidden="false" customHeight="true" outlineLevel="0" collapsed="false">
      <c r="A96" s="368"/>
      <c r="B96" s="353" t="s">
        <v>897</v>
      </c>
      <c r="C96" s="346" t="n">
        <v>1275</v>
      </c>
      <c r="D96" s="346" t="n">
        <v>892</v>
      </c>
      <c r="E96" s="346" t="n">
        <v>383</v>
      </c>
      <c r="F96" s="346" t="n">
        <v>1251177</v>
      </c>
      <c r="G96" s="346" t="n">
        <v>660717</v>
      </c>
      <c r="H96" s="2" t="n">
        <v>590460</v>
      </c>
    </row>
    <row r="97" customFormat="false" ht="14.1" hidden="false" customHeight="true" outlineLevel="0" collapsed="false">
      <c r="A97" s="361" t="s">
        <v>945</v>
      </c>
      <c r="B97" s="353"/>
      <c r="C97" s="346"/>
      <c r="D97" s="346"/>
      <c r="E97" s="346"/>
      <c r="F97" s="346"/>
      <c r="G97" s="346"/>
    </row>
    <row r="98" customFormat="false" ht="14.1" hidden="false" customHeight="true" outlineLevel="0" collapsed="false">
      <c r="A98" s="363" t="s">
        <v>946</v>
      </c>
      <c r="B98" s="353"/>
      <c r="C98" s="346" t="n">
        <v>702</v>
      </c>
      <c r="D98" s="346" t="n">
        <v>492</v>
      </c>
      <c r="E98" s="346" t="n">
        <v>210</v>
      </c>
      <c r="F98" s="346" t="n">
        <v>968159</v>
      </c>
      <c r="G98" s="346" t="n">
        <v>362117</v>
      </c>
      <c r="H98" s="2" t="n">
        <v>606042</v>
      </c>
    </row>
    <row r="99" customFormat="false" ht="14.1" hidden="false" customHeight="true" outlineLevel="0" collapsed="false">
      <c r="A99" s="363" t="s">
        <v>947</v>
      </c>
      <c r="B99" s="353"/>
      <c r="C99" s="346" t="n">
        <v>1326</v>
      </c>
      <c r="D99" s="346" t="n">
        <v>893</v>
      </c>
      <c r="E99" s="346" t="n">
        <v>433</v>
      </c>
      <c r="F99" s="346" t="n">
        <v>2101364</v>
      </c>
      <c r="G99" s="346" t="n">
        <v>727844</v>
      </c>
      <c r="H99" s="2" t="n">
        <v>1373520</v>
      </c>
    </row>
    <row r="100" customFormat="false" ht="14.1" hidden="false" customHeight="true" outlineLevel="0" collapsed="false">
      <c r="A100" s="360" t="s">
        <v>948</v>
      </c>
      <c r="B100" s="353" t="s">
        <v>894</v>
      </c>
      <c r="C100" s="346" t="n">
        <v>5653</v>
      </c>
      <c r="D100" s="346" t="n">
        <v>4517</v>
      </c>
      <c r="E100" s="346" t="n">
        <v>1136</v>
      </c>
      <c r="F100" s="346" t="n">
        <v>7035032</v>
      </c>
      <c r="G100" s="346" t="n">
        <v>3387335</v>
      </c>
      <c r="H100" s="2" t="n">
        <v>3647697</v>
      </c>
    </row>
    <row r="101" customFormat="false" ht="14.1" hidden="false" customHeight="true" outlineLevel="0" collapsed="false">
      <c r="A101" s="368"/>
      <c r="B101" s="353" t="s">
        <v>896</v>
      </c>
      <c r="C101" s="346" t="n">
        <v>1879</v>
      </c>
      <c r="D101" s="346" t="n">
        <v>1370</v>
      </c>
      <c r="E101" s="346" t="n">
        <v>509</v>
      </c>
      <c r="F101" s="346" t="n">
        <v>3338296</v>
      </c>
      <c r="G101" s="346" t="n">
        <v>1299005</v>
      </c>
      <c r="H101" s="2" t="n">
        <v>2039291</v>
      </c>
    </row>
    <row r="102" customFormat="false" ht="14.1" hidden="false" customHeight="true" outlineLevel="0" collapsed="false">
      <c r="A102" s="368"/>
      <c r="B102" s="353" t="s">
        <v>897</v>
      </c>
      <c r="C102" s="346" t="n">
        <v>3774</v>
      </c>
      <c r="D102" s="346" t="n">
        <v>3147</v>
      </c>
      <c r="E102" s="346" t="n">
        <v>627</v>
      </c>
      <c r="F102" s="346" t="n">
        <v>3696736</v>
      </c>
      <c r="G102" s="346" t="n">
        <v>2088330</v>
      </c>
      <c r="H102" s="2" t="n">
        <v>1608406</v>
      </c>
    </row>
    <row r="103" customFormat="false" ht="14.1" hidden="false" customHeight="true" outlineLevel="0" collapsed="false">
      <c r="A103" s="361" t="s">
        <v>907</v>
      </c>
      <c r="B103" s="353"/>
      <c r="C103" s="346"/>
      <c r="D103" s="346"/>
      <c r="E103" s="346"/>
      <c r="F103" s="346"/>
      <c r="G103" s="346"/>
    </row>
    <row r="104" customFormat="false" ht="14.1" hidden="false" customHeight="true" outlineLevel="0" collapsed="false">
      <c r="A104" s="363" t="s">
        <v>949</v>
      </c>
      <c r="B104" s="353"/>
      <c r="C104" s="346" t="n">
        <v>1246</v>
      </c>
      <c r="D104" s="346" t="n">
        <v>1033</v>
      </c>
      <c r="E104" s="346" t="n">
        <v>213</v>
      </c>
      <c r="F104" s="346" t="n">
        <v>1198888</v>
      </c>
      <c r="G104" s="346" t="n">
        <v>707157</v>
      </c>
      <c r="H104" s="2" t="n">
        <v>491731</v>
      </c>
    </row>
    <row r="105" customFormat="false" ht="14.1" hidden="false" customHeight="true" outlineLevel="0" collapsed="false">
      <c r="A105" s="363" t="s">
        <v>950</v>
      </c>
      <c r="B105" s="353"/>
      <c r="C105" s="346" t="n">
        <v>1030</v>
      </c>
      <c r="D105" s="346" t="n">
        <v>836</v>
      </c>
      <c r="E105" s="346" t="n">
        <v>194</v>
      </c>
      <c r="F105" s="346" t="n">
        <v>962742</v>
      </c>
      <c r="G105" s="346" t="n">
        <v>634684</v>
      </c>
      <c r="H105" s="2" t="n">
        <v>328058</v>
      </c>
    </row>
    <row r="106" customFormat="false" ht="14.1" hidden="false" customHeight="true" outlineLevel="0" collapsed="false">
      <c r="A106" s="363" t="s">
        <v>951</v>
      </c>
      <c r="B106" s="353"/>
      <c r="C106" s="346" t="n">
        <v>1768</v>
      </c>
      <c r="D106" s="346" t="n">
        <v>1439</v>
      </c>
      <c r="E106" s="346" t="n">
        <v>329</v>
      </c>
      <c r="F106" s="346" t="n">
        <v>2306169</v>
      </c>
      <c r="G106" s="346" t="n">
        <v>1199864</v>
      </c>
      <c r="H106" s="2" t="n">
        <v>1106305</v>
      </c>
    </row>
    <row r="107" customFormat="false" ht="14.1" hidden="false" customHeight="true" outlineLevel="0" collapsed="false">
      <c r="A107" s="363" t="s">
        <v>952</v>
      </c>
      <c r="B107" s="353"/>
      <c r="C107" s="346" t="n">
        <v>1609</v>
      </c>
      <c r="D107" s="346" t="n">
        <v>1209</v>
      </c>
      <c r="E107" s="346" t="n">
        <v>400</v>
      </c>
      <c r="F107" s="346" t="n">
        <v>2567233</v>
      </c>
      <c r="G107" s="346" t="n">
        <v>845630</v>
      </c>
      <c r="H107" s="2" t="n">
        <v>1721603</v>
      </c>
    </row>
    <row r="108" customFormat="false" ht="14.1" hidden="false" customHeight="true" outlineLevel="0" collapsed="false">
      <c r="A108" s="360" t="s">
        <v>953</v>
      </c>
      <c r="B108" s="353" t="s">
        <v>894</v>
      </c>
      <c r="C108" s="346" t="n">
        <v>3899</v>
      </c>
      <c r="D108" s="346" t="n">
        <v>2740</v>
      </c>
      <c r="E108" s="346" t="n">
        <v>1159</v>
      </c>
      <c r="F108" s="346" t="n">
        <v>5764938</v>
      </c>
      <c r="G108" s="346" t="n">
        <v>2903012</v>
      </c>
      <c r="H108" s="2" t="n">
        <v>2861926</v>
      </c>
    </row>
    <row r="109" customFormat="false" ht="14.1" hidden="false" customHeight="true" outlineLevel="0" collapsed="false">
      <c r="A109" s="361"/>
      <c r="B109" s="353" t="s">
        <v>896</v>
      </c>
      <c r="C109" s="346" t="n">
        <v>1673</v>
      </c>
      <c r="D109" s="346" t="n">
        <v>1127</v>
      </c>
      <c r="E109" s="346" t="n">
        <v>546</v>
      </c>
      <c r="F109" s="346" t="n">
        <v>3045762</v>
      </c>
      <c r="G109" s="346" t="n">
        <v>1638487</v>
      </c>
      <c r="H109" s="2" t="n">
        <v>1407275</v>
      </c>
    </row>
    <row r="110" customFormat="false" ht="14.1" hidden="false" customHeight="true" outlineLevel="0" collapsed="false">
      <c r="A110" s="361"/>
      <c r="B110" s="353" t="s">
        <v>897</v>
      </c>
      <c r="C110" s="346" t="n">
        <v>2226</v>
      </c>
      <c r="D110" s="346" t="n">
        <v>1613</v>
      </c>
      <c r="E110" s="346" t="n">
        <v>613</v>
      </c>
      <c r="F110" s="346" t="n">
        <v>2719176</v>
      </c>
      <c r="G110" s="346" t="n">
        <v>1264525</v>
      </c>
      <c r="H110" s="2" t="n">
        <v>1454651</v>
      </c>
    </row>
    <row r="111" customFormat="false" ht="14.1" hidden="false" customHeight="true" outlineLevel="0" collapsed="false">
      <c r="A111" s="361" t="s">
        <v>907</v>
      </c>
      <c r="B111" s="353"/>
      <c r="C111" s="346"/>
      <c r="D111" s="346"/>
      <c r="E111" s="346"/>
      <c r="F111" s="346"/>
      <c r="G111" s="346"/>
    </row>
    <row r="112" customFormat="false" ht="14.1" hidden="false" customHeight="true" outlineLevel="0" collapsed="false">
      <c r="A112" s="363" t="s">
        <v>954</v>
      </c>
      <c r="B112" s="353"/>
      <c r="C112" s="346" t="n">
        <v>1815</v>
      </c>
      <c r="D112" s="346" t="n">
        <v>1318</v>
      </c>
      <c r="E112" s="346" t="n">
        <v>497</v>
      </c>
      <c r="F112" s="346" t="n">
        <v>2609525</v>
      </c>
      <c r="G112" s="346" t="n">
        <v>1507164</v>
      </c>
      <c r="H112" s="2" t="n">
        <v>1102361</v>
      </c>
    </row>
    <row r="113" customFormat="false" ht="14.1" hidden="false" customHeight="true" outlineLevel="0" collapsed="false">
      <c r="A113" s="363" t="s">
        <v>955</v>
      </c>
      <c r="B113" s="353"/>
      <c r="C113" s="346" t="n">
        <v>1293</v>
      </c>
      <c r="D113" s="346" t="n">
        <v>887</v>
      </c>
      <c r="E113" s="346" t="n">
        <v>406</v>
      </c>
      <c r="F113" s="346" t="n">
        <v>2073357</v>
      </c>
      <c r="G113" s="346" t="n">
        <v>796565</v>
      </c>
      <c r="H113" s="2" t="n">
        <v>1276792</v>
      </c>
    </row>
    <row r="114" customFormat="false" ht="14.1" hidden="false" customHeight="true" outlineLevel="0" collapsed="false">
      <c r="A114" s="363" t="s">
        <v>956</v>
      </c>
      <c r="B114" s="345"/>
      <c r="C114" s="346" t="n">
        <v>791</v>
      </c>
      <c r="D114" s="346" t="n">
        <v>535</v>
      </c>
      <c r="E114" s="346" t="n">
        <v>256</v>
      </c>
      <c r="F114" s="346" t="n">
        <v>1082056</v>
      </c>
      <c r="G114" s="346" t="n">
        <v>599283</v>
      </c>
      <c r="H114" s="2" t="n">
        <v>482773</v>
      </c>
    </row>
    <row r="115" customFormat="false" ht="14.1" hidden="false" customHeight="true" outlineLevel="0" collapsed="false">
      <c r="A115" s="360" t="s">
        <v>957</v>
      </c>
      <c r="B115" s="353" t="s">
        <v>894</v>
      </c>
      <c r="C115" s="346" t="n">
        <v>6387</v>
      </c>
      <c r="D115" s="346" t="n">
        <v>5397</v>
      </c>
      <c r="E115" s="346" t="n">
        <v>990</v>
      </c>
      <c r="F115" s="346" t="n">
        <v>11178520</v>
      </c>
      <c r="G115" s="346" t="n">
        <v>6203518</v>
      </c>
      <c r="H115" s="2" t="n">
        <v>4975002</v>
      </c>
    </row>
    <row r="116" customFormat="false" ht="14.1" hidden="false" customHeight="true" outlineLevel="0" collapsed="false">
      <c r="A116" s="361"/>
      <c r="B116" s="353" t="s">
        <v>896</v>
      </c>
      <c r="C116" s="346" t="n">
        <v>2504</v>
      </c>
      <c r="D116" s="346" t="n">
        <v>2032</v>
      </c>
      <c r="E116" s="346" t="n">
        <v>472</v>
      </c>
      <c r="F116" s="346" t="n">
        <v>7360731</v>
      </c>
      <c r="G116" s="346" t="n">
        <v>3811862</v>
      </c>
      <c r="H116" s="2" t="n">
        <v>3548869</v>
      </c>
    </row>
    <row r="117" customFormat="false" ht="14.1" hidden="false" customHeight="true" outlineLevel="0" collapsed="false">
      <c r="A117" s="361"/>
      <c r="B117" s="353" t="s">
        <v>897</v>
      </c>
      <c r="C117" s="346" t="n">
        <v>3883</v>
      </c>
      <c r="D117" s="346" t="n">
        <v>3365</v>
      </c>
      <c r="E117" s="346" t="n">
        <v>518</v>
      </c>
      <c r="F117" s="346" t="n">
        <v>3817789</v>
      </c>
      <c r="G117" s="346" t="n">
        <v>2391656</v>
      </c>
      <c r="H117" s="2" t="n">
        <v>1426133</v>
      </c>
    </row>
    <row r="118" customFormat="false" ht="14.1" hidden="false" customHeight="true" outlineLevel="0" collapsed="false">
      <c r="A118" s="361" t="s">
        <v>907</v>
      </c>
      <c r="B118" s="353"/>
      <c r="C118" s="346"/>
      <c r="D118" s="346"/>
      <c r="E118" s="346"/>
      <c r="F118" s="346"/>
      <c r="G118" s="346"/>
    </row>
    <row r="119" customFormat="false" ht="14.1" hidden="false" customHeight="true" outlineLevel="0" collapsed="false">
      <c r="A119" s="363" t="s">
        <v>958</v>
      </c>
      <c r="B119" s="353"/>
      <c r="C119" s="346" t="n">
        <v>2634</v>
      </c>
      <c r="D119" s="346" t="n">
        <v>2337</v>
      </c>
      <c r="E119" s="346" t="n">
        <v>297</v>
      </c>
      <c r="F119" s="346" t="n">
        <v>3420404</v>
      </c>
      <c r="G119" s="346" t="n">
        <v>2198337</v>
      </c>
      <c r="H119" s="2" t="n">
        <v>1222067</v>
      </c>
    </row>
    <row r="120" customFormat="false" ht="14.1" hidden="false" customHeight="true" outlineLevel="0" collapsed="false">
      <c r="A120" s="363" t="s">
        <v>959</v>
      </c>
      <c r="B120" s="345"/>
      <c r="C120" s="346" t="n">
        <v>1247</v>
      </c>
      <c r="D120" s="346" t="n">
        <v>957</v>
      </c>
      <c r="E120" s="346" t="n">
        <v>290</v>
      </c>
      <c r="F120" s="346" t="n">
        <v>1781130</v>
      </c>
      <c r="G120" s="346" t="n">
        <v>776816</v>
      </c>
      <c r="H120" s="2" t="n">
        <v>1004314</v>
      </c>
    </row>
    <row r="121" customFormat="false" ht="14.1" hidden="false" customHeight="true" outlineLevel="0" collapsed="false">
      <c r="A121" s="363" t="s">
        <v>960</v>
      </c>
      <c r="B121" s="345"/>
      <c r="C121" s="346" t="n">
        <v>1561</v>
      </c>
      <c r="D121" s="346" t="n">
        <v>1284</v>
      </c>
      <c r="E121" s="346" t="n">
        <v>277</v>
      </c>
      <c r="F121" s="346" t="n">
        <v>1920939</v>
      </c>
      <c r="G121" s="346" t="n">
        <v>967014</v>
      </c>
      <c r="H121" s="2" t="n">
        <v>953925</v>
      </c>
    </row>
    <row r="122" customFormat="false" ht="14.1" hidden="false" customHeight="true" outlineLevel="0" collapsed="false">
      <c r="A122" s="363" t="s">
        <v>961</v>
      </c>
      <c r="B122" s="345"/>
      <c r="C122" s="346" t="n">
        <v>945</v>
      </c>
      <c r="D122" s="346" t="n">
        <v>819</v>
      </c>
      <c r="E122" s="346" t="n">
        <v>126</v>
      </c>
      <c r="F122" s="346" t="n">
        <v>4056047</v>
      </c>
      <c r="G122" s="346" t="n">
        <v>2261351</v>
      </c>
      <c r="H122" s="2" t="n">
        <v>1794696</v>
      </c>
    </row>
    <row r="123" customFormat="false" ht="14.1" hidden="false" customHeight="true" outlineLevel="0" collapsed="false">
      <c r="A123" s="360" t="s">
        <v>962</v>
      </c>
      <c r="B123" s="353" t="s">
        <v>894</v>
      </c>
      <c r="C123" s="346" t="n">
        <v>10920</v>
      </c>
      <c r="D123" s="346" t="n">
        <v>8390</v>
      </c>
      <c r="E123" s="346" t="n">
        <v>2530</v>
      </c>
      <c r="F123" s="346" t="n">
        <v>18737765</v>
      </c>
      <c r="G123" s="346" t="n">
        <v>7142407</v>
      </c>
      <c r="H123" s="2" t="n">
        <v>11595358</v>
      </c>
    </row>
    <row r="124" customFormat="false" ht="14.1" hidden="false" customHeight="true" outlineLevel="0" collapsed="false">
      <c r="A124" s="361"/>
      <c r="B124" s="353" t="s">
        <v>896</v>
      </c>
      <c r="C124" s="346" t="n">
        <v>6184</v>
      </c>
      <c r="D124" s="346" t="n">
        <v>4350</v>
      </c>
      <c r="E124" s="346" t="n">
        <v>1834</v>
      </c>
      <c r="F124" s="346" t="n">
        <v>14582162</v>
      </c>
      <c r="G124" s="346" t="n">
        <v>4310802</v>
      </c>
      <c r="H124" s="2" t="n">
        <v>10271360</v>
      </c>
    </row>
    <row r="125" customFormat="false" ht="14.1" hidden="false" customHeight="true" outlineLevel="0" collapsed="false">
      <c r="A125" s="361"/>
      <c r="B125" s="353" t="s">
        <v>897</v>
      </c>
      <c r="C125" s="346" t="n">
        <v>4736</v>
      </c>
      <c r="D125" s="346" t="n">
        <v>4040</v>
      </c>
      <c r="E125" s="346" t="n">
        <v>696</v>
      </c>
      <c r="F125" s="346" t="n">
        <v>4155603</v>
      </c>
      <c r="G125" s="346" t="n">
        <v>2831605</v>
      </c>
      <c r="H125" s="2" t="n">
        <v>1323998</v>
      </c>
    </row>
    <row r="126" customFormat="false" ht="14.1" hidden="false" customHeight="true" outlineLevel="0" collapsed="false">
      <c r="A126" s="361" t="s">
        <v>907</v>
      </c>
      <c r="B126" s="353"/>
      <c r="C126" s="346"/>
      <c r="D126" s="346"/>
      <c r="E126" s="346"/>
      <c r="F126" s="346"/>
      <c r="G126" s="346"/>
    </row>
    <row r="127" customFormat="false" ht="14.1" hidden="false" customHeight="true" outlineLevel="0" collapsed="false">
      <c r="A127" s="363" t="s">
        <v>963</v>
      </c>
      <c r="B127" s="353"/>
      <c r="C127" s="346" t="n">
        <v>2807</v>
      </c>
      <c r="D127" s="346" t="n">
        <v>2496</v>
      </c>
      <c r="E127" s="346" t="n">
        <v>311</v>
      </c>
      <c r="F127" s="346" t="n">
        <v>3295587</v>
      </c>
      <c r="G127" s="346" t="n">
        <v>1879831</v>
      </c>
      <c r="H127" s="2" t="n">
        <v>1415756</v>
      </c>
    </row>
    <row r="128" customFormat="false" ht="14.1" hidden="false" customHeight="true" outlineLevel="0" collapsed="false">
      <c r="A128" s="363" t="s">
        <v>964</v>
      </c>
      <c r="B128" s="353"/>
      <c r="C128" s="346" t="n">
        <v>796</v>
      </c>
      <c r="D128" s="346" t="n">
        <v>589</v>
      </c>
      <c r="E128" s="346" t="n">
        <v>207</v>
      </c>
      <c r="F128" s="346" t="n">
        <v>1065436</v>
      </c>
      <c r="G128" s="346" t="n">
        <v>464886</v>
      </c>
      <c r="H128" s="2" t="n">
        <v>600550</v>
      </c>
    </row>
    <row r="129" customFormat="false" ht="14.1" hidden="false" customHeight="true" outlineLevel="0" collapsed="false">
      <c r="A129" s="363" t="s">
        <v>965</v>
      </c>
      <c r="B129" s="353"/>
      <c r="C129" s="346" t="n">
        <v>1751</v>
      </c>
      <c r="D129" s="346" t="n">
        <v>1338</v>
      </c>
      <c r="E129" s="346" t="n">
        <v>413</v>
      </c>
      <c r="F129" s="346" t="n">
        <v>2260493</v>
      </c>
      <c r="G129" s="346" t="n">
        <v>1146022</v>
      </c>
      <c r="H129" s="2" t="n">
        <v>1114471</v>
      </c>
    </row>
    <row r="130" customFormat="false" ht="14.1" hidden="false" customHeight="true" outlineLevel="0" collapsed="false">
      <c r="A130" s="363" t="s">
        <v>966</v>
      </c>
      <c r="B130" s="345"/>
      <c r="C130" s="346" t="n">
        <v>600</v>
      </c>
      <c r="D130" s="346" t="n">
        <v>388</v>
      </c>
      <c r="E130" s="346" t="n">
        <v>212</v>
      </c>
      <c r="F130" s="346" t="n">
        <v>2100814</v>
      </c>
      <c r="G130" s="346" t="n">
        <v>361667</v>
      </c>
      <c r="H130" s="2" t="n">
        <v>1739147</v>
      </c>
    </row>
    <row r="131" customFormat="false" ht="14.1" hidden="false" customHeight="true" outlineLevel="0" collapsed="false">
      <c r="A131" s="363" t="s">
        <v>967</v>
      </c>
      <c r="B131" s="345"/>
      <c r="C131" s="346" t="n">
        <v>1070</v>
      </c>
      <c r="D131" s="346" t="n">
        <v>705</v>
      </c>
      <c r="E131" s="346" t="n">
        <v>365</v>
      </c>
      <c r="F131" s="346" t="n">
        <v>2481608</v>
      </c>
      <c r="G131" s="346" t="n">
        <v>825325</v>
      </c>
      <c r="H131" s="2" t="n">
        <v>1656283</v>
      </c>
    </row>
    <row r="132" customFormat="false" ht="14.1" hidden="false" customHeight="true" outlineLevel="0" collapsed="false">
      <c r="A132" s="363" t="s">
        <v>968</v>
      </c>
      <c r="B132" s="345"/>
      <c r="C132" s="346" t="n">
        <v>1756</v>
      </c>
      <c r="D132" s="346" t="n">
        <v>1277</v>
      </c>
      <c r="E132" s="346" t="n">
        <v>479</v>
      </c>
      <c r="F132" s="346" t="n">
        <v>2024025</v>
      </c>
      <c r="G132" s="346" t="n">
        <v>1063271</v>
      </c>
      <c r="H132" s="2" t="n">
        <v>960754</v>
      </c>
    </row>
    <row r="133" customFormat="false" ht="14.1" hidden="false" customHeight="true" outlineLevel="0" collapsed="false">
      <c r="A133" s="363" t="s">
        <v>969</v>
      </c>
      <c r="B133" s="345"/>
      <c r="C133" s="346" t="n">
        <v>1073</v>
      </c>
      <c r="D133" s="346" t="n">
        <v>793</v>
      </c>
      <c r="E133" s="346" t="n">
        <v>280</v>
      </c>
      <c r="F133" s="346" t="n">
        <v>3081020</v>
      </c>
      <c r="G133" s="346" t="n">
        <v>654941</v>
      </c>
      <c r="H133" s="2" t="n">
        <v>2426079</v>
      </c>
    </row>
    <row r="134" customFormat="false" ht="14.1" hidden="false" customHeight="true" outlineLevel="0" collapsed="false">
      <c r="A134" s="363" t="s">
        <v>970</v>
      </c>
      <c r="B134" s="345"/>
      <c r="C134" s="346" t="n">
        <v>1067</v>
      </c>
      <c r="D134" s="346" t="n">
        <v>804</v>
      </c>
      <c r="E134" s="346" t="n">
        <v>263</v>
      </c>
      <c r="F134" s="346" t="n">
        <v>2428782</v>
      </c>
      <c r="G134" s="346" t="n">
        <v>746464</v>
      </c>
      <c r="H134" s="2" t="n">
        <v>1682318</v>
      </c>
    </row>
    <row r="135" customFormat="false" ht="14.1" hidden="false" customHeight="true" outlineLevel="0" collapsed="false">
      <c r="A135" s="360" t="s">
        <v>971</v>
      </c>
      <c r="B135" s="353" t="s">
        <v>894</v>
      </c>
      <c r="C135" s="346" t="n">
        <v>2661</v>
      </c>
      <c r="D135" s="346" t="n">
        <v>1977</v>
      </c>
      <c r="E135" s="346" t="n">
        <v>684</v>
      </c>
      <c r="F135" s="346" t="n">
        <v>4009426</v>
      </c>
      <c r="G135" s="346" t="n">
        <v>1579329</v>
      </c>
      <c r="H135" s="2" t="n">
        <v>2430097</v>
      </c>
    </row>
    <row r="136" customFormat="false" ht="14.1" hidden="false" customHeight="true" outlineLevel="0" collapsed="false">
      <c r="A136" s="361"/>
      <c r="B136" s="353" t="s">
        <v>896</v>
      </c>
      <c r="C136" s="346" t="n">
        <v>968</v>
      </c>
      <c r="D136" s="346" t="n">
        <v>629</v>
      </c>
      <c r="E136" s="346" t="n">
        <v>339</v>
      </c>
      <c r="F136" s="346" t="n">
        <v>2443475</v>
      </c>
      <c r="G136" s="346" t="n">
        <v>671686</v>
      </c>
      <c r="H136" s="2" t="n">
        <v>1771789</v>
      </c>
    </row>
    <row r="137" customFormat="false" ht="14.1" hidden="false" customHeight="true" outlineLevel="0" collapsed="false">
      <c r="A137" s="361"/>
      <c r="B137" s="353" t="s">
        <v>897</v>
      </c>
      <c r="C137" s="346" t="n">
        <v>1693</v>
      </c>
      <c r="D137" s="346" t="n">
        <v>1348</v>
      </c>
      <c r="E137" s="346" t="n">
        <v>345</v>
      </c>
      <c r="F137" s="346" t="n">
        <v>1565951</v>
      </c>
      <c r="G137" s="346" t="n">
        <v>907643</v>
      </c>
      <c r="H137" s="2" t="n">
        <v>658308</v>
      </c>
    </row>
    <row r="138" customFormat="false" ht="14.1" hidden="false" customHeight="true" outlineLevel="0" collapsed="false">
      <c r="A138" s="361" t="s">
        <v>945</v>
      </c>
      <c r="B138" s="353"/>
      <c r="C138" s="346"/>
      <c r="D138" s="346"/>
      <c r="E138" s="346"/>
      <c r="F138" s="346"/>
      <c r="G138" s="346"/>
    </row>
    <row r="139" customFormat="false" ht="14.1" hidden="false" customHeight="true" outlineLevel="0" collapsed="false">
      <c r="A139" s="363" t="s">
        <v>972</v>
      </c>
      <c r="B139" s="353"/>
      <c r="C139" s="346" t="n">
        <v>1764</v>
      </c>
      <c r="D139" s="346" t="n">
        <v>1323</v>
      </c>
      <c r="E139" s="346" t="n">
        <v>441</v>
      </c>
      <c r="F139" s="346" t="n">
        <v>2941151</v>
      </c>
      <c r="G139" s="346" t="n">
        <v>1141119</v>
      </c>
      <c r="H139" s="2" t="n">
        <v>1800032</v>
      </c>
    </row>
    <row r="140" customFormat="false" ht="14.1" hidden="false" customHeight="true" outlineLevel="0" collapsed="false">
      <c r="A140" s="363" t="s">
        <v>973</v>
      </c>
      <c r="B140" s="345"/>
      <c r="C140" s="346" t="n">
        <v>897</v>
      </c>
      <c r="D140" s="346" t="n">
        <v>654</v>
      </c>
      <c r="E140" s="346" t="n">
        <v>243</v>
      </c>
      <c r="F140" s="346" t="n">
        <v>1068275</v>
      </c>
      <c r="G140" s="346" t="n">
        <v>438210</v>
      </c>
      <c r="H140" s="2" t="n">
        <v>630065</v>
      </c>
    </row>
    <row r="141" customFormat="false" ht="14.1" hidden="false" customHeight="true" outlineLevel="0" collapsed="false">
      <c r="A141" s="360" t="s">
        <v>974</v>
      </c>
      <c r="B141" s="353" t="s">
        <v>894</v>
      </c>
      <c r="C141" s="346" t="n">
        <v>3614</v>
      </c>
      <c r="D141" s="346" t="n">
        <v>2676</v>
      </c>
      <c r="E141" s="346" t="n">
        <v>938</v>
      </c>
      <c r="F141" s="346" t="n">
        <v>5949151</v>
      </c>
      <c r="G141" s="346" t="n">
        <v>2900542</v>
      </c>
      <c r="H141" s="2" t="n">
        <v>3048609</v>
      </c>
    </row>
    <row r="142" customFormat="false" ht="14.1" hidden="false" customHeight="true" outlineLevel="0" collapsed="false">
      <c r="A142" s="361"/>
      <c r="B142" s="353" t="s">
        <v>896</v>
      </c>
      <c r="C142" s="346" t="n">
        <v>1278</v>
      </c>
      <c r="D142" s="346" t="n">
        <v>900</v>
      </c>
      <c r="E142" s="346" t="n">
        <v>378</v>
      </c>
      <c r="F142" s="346" t="n">
        <v>3039018</v>
      </c>
      <c r="G142" s="346" t="n">
        <v>1646552</v>
      </c>
      <c r="H142" s="2" t="n">
        <v>1392466</v>
      </c>
    </row>
    <row r="143" customFormat="false" ht="14.1" hidden="false" customHeight="true" outlineLevel="0" collapsed="false">
      <c r="A143" s="361"/>
      <c r="B143" s="353" t="s">
        <v>897</v>
      </c>
      <c r="C143" s="346" t="n">
        <v>2336</v>
      </c>
      <c r="D143" s="346" t="n">
        <v>1776</v>
      </c>
      <c r="E143" s="346" t="n">
        <v>560</v>
      </c>
      <c r="F143" s="346" t="n">
        <v>2910133</v>
      </c>
      <c r="G143" s="346" t="n">
        <v>1253990</v>
      </c>
      <c r="H143" s="2" t="n">
        <v>1656143</v>
      </c>
    </row>
    <row r="144" customFormat="false" ht="14.1" hidden="false" customHeight="true" outlineLevel="0" collapsed="false">
      <c r="A144" s="361" t="s">
        <v>907</v>
      </c>
      <c r="B144" s="353"/>
      <c r="C144" s="346"/>
      <c r="D144" s="346"/>
      <c r="E144" s="346"/>
      <c r="F144" s="346"/>
      <c r="G144" s="346"/>
    </row>
    <row r="145" customFormat="false" ht="14.1" hidden="false" customHeight="true" outlineLevel="0" collapsed="false">
      <c r="A145" s="363" t="s">
        <v>975</v>
      </c>
      <c r="B145" s="345"/>
      <c r="C145" s="346" t="n">
        <v>1219</v>
      </c>
      <c r="D145" s="346" t="n">
        <v>785</v>
      </c>
      <c r="E145" s="346" t="n">
        <v>434</v>
      </c>
      <c r="F145" s="346" t="n">
        <v>2271779</v>
      </c>
      <c r="G145" s="345" t="n">
        <v>826275</v>
      </c>
      <c r="H145" s="2" t="n">
        <v>1445504</v>
      </c>
    </row>
    <row r="146" customFormat="false" ht="20.25" hidden="false" customHeight="true" outlineLevel="0" collapsed="false">
      <c r="A146" s="363" t="s">
        <v>976</v>
      </c>
      <c r="B146" s="345"/>
      <c r="C146" s="346" t="n">
        <v>624</v>
      </c>
      <c r="D146" s="346" t="n">
        <v>447</v>
      </c>
      <c r="E146" s="346" t="n">
        <v>177</v>
      </c>
      <c r="F146" s="346" t="n">
        <v>951325</v>
      </c>
      <c r="G146" s="346" t="n">
        <v>584431</v>
      </c>
      <c r="H146" s="2" t="n">
        <v>366894</v>
      </c>
    </row>
    <row r="147" customFormat="false" ht="12.75" hidden="false" customHeight="false" outlineLevel="0" collapsed="false">
      <c r="A147" s="363" t="s">
        <v>977</v>
      </c>
      <c r="B147" s="345"/>
      <c r="C147" s="346" t="n">
        <v>1771</v>
      </c>
      <c r="D147" s="346" t="n">
        <v>1444</v>
      </c>
      <c r="E147" s="346" t="n">
        <v>327</v>
      </c>
      <c r="F147" s="346" t="n">
        <v>2726047</v>
      </c>
      <c r="G147" s="346" t="n">
        <v>1489836</v>
      </c>
      <c r="H147" s="2" t="n">
        <v>1236211</v>
      </c>
    </row>
    <row r="148" customFormat="false" ht="12.75" hidden="false" customHeight="false" outlineLevel="0" collapsed="false">
      <c r="A148" s="360" t="s">
        <v>978</v>
      </c>
      <c r="B148" s="353" t="s">
        <v>894</v>
      </c>
      <c r="C148" s="346" t="n">
        <v>12789</v>
      </c>
      <c r="D148" s="346" t="n">
        <v>9570</v>
      </c>
      <c r="E148" s="346" t="n">
        <v>3219</v>
      </c>
      <c r="F148" s="346" t="n">
        <v>22801130</v>
      </c>
      <c r="G148" s="346" t="n">
        <v>8746355</v>
      </c>
      <c r="H148" s="2" t="n">
        <v>14054775</v>
      </c>
    </row>
    <row r="149" customFormat="false" ht="12.75" hidden="false" customHeight="false" outlineLevel="0" collapsed="false">
      <c r="A149" s="361"/>
      <c r="B149" s="353" t="s">
        <v>896</v>
      </c>
      <c r="C149" s="346" t="n">
        <v>4457</v>
      </c>
      <c r="D149" s="346" t="n">
        <v>3193</v>
      </c>
      <c r="E149" s="346" t="n">
        <v>1264</v>
      </c>
      <c r="F149" s="346" t="n">
        <v>9341779</v>
      </c>
      <c r="G149" s="346" t="n">
        <v>4041940</v>
      </c>
      <c r="H149" s="2" t="n">
        <v>5299839</v>
      </c>
    </row>
    <row r="150" customFormat="false" ht="12.75" hidden="false" customHeight="false" outlineLevel="0" collapsed="false">
      <c r="A150" s="361"/>
      <c r="B150" s="353" t="s">
        <v>897</v>
      </c>
      <c r="C150" s="346" t="n">
        <v>8332</v>
      </c>
      <c r="D150" s="346" t="n">
        <v>6377</v>
      </c>
      <c r="E150" s="346" t="n">
        <v>1955</v>
      </c>
      <c r="F150" s="346" t="n">
        <v>13459351</v>
      </c>
      <c r="G150" s="346" t="n">
        <v>4704415</v>
      </c>
      <c r="H150" s="2" t="n">
        <v>8754936</v>
      </c>
    </row>
    <row r="151" customFormat="false" ht="12.75" hidden="false" customHeight="false" outlineLevel="0" collapsed="false">
      <c r="A151" s="361" t="s">
        <v>907</v>
      </c>
      <c r="B151" s="353"/>
      <c r="C151" s="346"/>
      <c r="D151" s="346"/>
      <c r="E151" s="346"/>
      <c r="F151" s="346"/>
      <c r="G151" s="346"/>
    </row>
    <row r="152" customFormat="false" ht="12.75" hidden="false" customHeight="false" outlineLevel="0" collapsed="false">
      <c r="A152" s="363" t="s">
        <v>979</v>
      </c>
      <c r="B152" s="353"/>
      <c r="C152" s="346" t="n">
        <v>2586</v>
      </c>
      <c r="D152" s="346" t="n">
        <v>1711</v>
      </c>
      <c r="E152" s="346" t="n">
        <v>875</v>
      </c>
      <c r="F152" s="346" t="n">
        <v>4727230</v>
      </c>
      <c r="G152" s="346" t="n">
        <v>1427326</v>
      </c>
      <c r="H152" s="2" t="n">
        <v>3299904</v>
      </c>
    </row>
    <row r="153" customFormat="false" ht="12.75" hidden="false" customHeight="false" outlineLevel="0" collapsed="false">
      <c r="A153" s="363" t="s">
        <v>980</v>
      </c>
      <c r="B153" s="353"/>
      <c r="C153" s="346" t="n">
        <v>2430</v>
      </c>
      <c r="D153" s="346" t="n">
        <v>1715</v>
      </c>
      <c r="E153" s="346" t="n">
        <v>715</v>
      </c>
      <c r="F153" s="346" t="n">
        <v>3160037</v>
      </c>
      <c r="G153" s="346" t="n">
        <v>1307244</v>
      </c>
      <c r="H153" s="2" t="n">
        <v>1852793</v>
      </c>
    </row>
    <row r="154" customFormat="false" ht="12.75" hidden="false" customHeight="false" outlineLevel="0" collapsed="false">
      <c r="A154" s="363" t="s">
        <v>981</v>
      </c>
      <c r="B154" s="353"/>
      <c r="C154" s="346" t="n">
        <v>1866</v>
      </c>
      <c r="D154" s="346" t="n">
        <v>1434</v>
      </c>
      <c r="E154" s="346" t="n">
        <v>432</v>
      </c>
      <c r="F154" s="346" t="n">
        <v>2494716</v>
      </c>
      <c r="G154" s="346" t="n">
        <v>1147185</v>
      </c>
      <c r="H154" s="2" t="n">
        <v>1347531</v>
      </c>
    </row>
    <row r="155" customFormat="false" ht="12.75" hidden="false" customHeight="false" outlineLevel="0" collapsed="false">
      <c r="A155" s="363" t="s">
        <v>982</v>
      </c>
      <c r="B155" s="345"/>
      <c r="C155" s="346" t="n">
        <v>1050</v>
      </c>
      <c r="D155" s="346" t="n">
        <v>711</v>
      </c>
      <c r="E155" s="346" t="n">
        <v>339</v>
      </c>
      <c r="F155" s="346" t="n">
        <v>1689289</v>
      </c>
      <c r="G155" s="346" t="n">
        <v>561778</v>
      </c>
      <c r="H155" s="2" t="n">
        <v>1127511</v>
      </c>
    </row>
    <row r="156" customFormat="false" ht="12.75" hidden="false" customHeight="false" outlineLevel="0" collapsed="false">
      <c r="A156" s="363" t="s">
        <v>983</v>
      </c>
      <c r="B156" s="345"/>
      <c r="C156" s="346" t="n">
        <v>4065</v>
      </c>
      <c r="D156" s="346" t="n">
        <v>3366</v>
      </c>
      <c r="E156" s="346" t="n">
        <v>699</v>
      </c>
      <c r="F156" s="346" t="n">
        <v>7958893</v>
      </c>
      <c r="G156" s="346" t="n">
        <v>2872316</v>
      </c>
      <c r="H156" s="2" t="n">
        <v>5086577</v>
      </c>
    </row>
    <row r="157" customFormat="false" ht="12.75" hidden="false" customHeight="false" outlineLevel="0" collapsed="false">
      <c r="A157" s="363" t="s">
        <v>984</v>
      </c>
      <c r="B157" s="345"/>
      <c r="C157" s="346" t="n">
        <v>792</v>
      </c>
      <c r="D157" s="346" t="n">
        <v>633</v>
      </c>
      <c r="E157" s="346" t="n">
        <v>159</v>
      </c>
      <c r="F157" s="346" t="n">
        <v>2770965</v>
      </c>
      <c r="G157" s="346" t="n">
        <v>1430506</v>
      </c>
      <c r="H157" s="2" t="n">
        <v>1340459</v>
      </c>
    </row>
    <row r="158" customFormat="false" ht="12.75" hidden="false" customHeight="false" outlineLevel="0" collapsed="false">
      <c r="A158" s="360" t="s">
        <v>985</v>
      </c>
      <c r="B158" s="353" t="s">
        <v>894</v>
      </c>
      <c r="C158" s="346" t="n">
        <v>4204</v>
      </c>
      <c r="D158" s="346" t="n">
        <v>2673</v>
      </c>
      <c r="E158" s="346" t="n">
        <v>1531</v>
      </c>
      <c r="F158" s="346" t="n">
        <v>7106113</v>
      </c>
      <c r="G158" s="346" t="n">
        <v>2957700</v>
      </c>
      <c r="H158" s="2" t="n">
        <v>4148413</v>
      </c>
    </row>
    <row r="159" customFormat="false" ht="12.75" hidden="false" customHeight="false" outlineLevel="0" collapsed="false">
      <c r="A159" s="361"/>
      <c r="B159" s="353" t="s">
        <v>896</v>
      </c>
      <c r="C159" s="346" t="n">
        <v>2058</v>
      </c>
      <c r="D159" s="346" t="n">
        <v>1162</v>
      </c>
      <c r="E159" s="346" t="n">
        <v>896</v>
      </c>
      <c r="F159" s="346" t="n">
        <v>4752092</v>
      </c>
      <c r="G159" s="346" t="n">
        <v>1842065</v>
      </c>
      <c r="H159" s="2" t="n">
        <v>2910027</v>
      </c>
    </row>
    <row r="160" customFormat="false" ht="12.75" hidden="false" customHeight="false" outlineLevel="0" collapsed="false">
      <c r="A160" s="361"/>
      <c r="B160" s="353" t="s">
        <v>897</v>
      </c>
      <c r="C160" s="346" t="n">
        <v>2146</v>
      </c>
      <c r="D160" s="346" t="n">
        <v>1511</v>
      </c>
      <c r="E160" s="346" t="n">
        <v>635</v>
      </c>
      <c r="F160" s="346" t="n">
        <v>2354021</v>
      </c>
      <c r="G160" s="346" t="n">
        <v>1115635</v>
      </c>
      <c r="H160" s="2" t="n">
        <v>1238386</v>
      </c>
    </row>
    <row r="161" customFormat="false" ht="12.75" hidden="false" customHeight="false" outlineLevel="0" collapsed="false">
      <c r="A161" s="361" t="s">
        <v>907</v>
      </c>
      <c r="B161" s="353"/>
      <c r="C161" s="346"/>
      <c r="D161" s="346"/>
      <c r="E161" s="346"/>
      <c r="F161" s="346"/>
      <c r="G161" s="346"/>
    </row>
    <row r="162" customFormat="false" ht="12.75" hidden="false" customHeight="false" outlineLevel="0" collapsed="false">
      <c r="A162" s="363" t="s">
        <v>986</v>
      </c>
      <c r="B162" s="353"/>
      <c r="C162" s="346" t="n">
        <v>1561</v>
      </c>
      <c r="D162" s="346" t="n">
        <v>983</v>
      </c>
      <c r="E162" s="346" t="n">
        <v>578</v>
      </c>
      <c r="F162" s="346" t="n">
        <v>2393799</v>
      </c>
      <c r="G162" s="346" t="n">
        <v>976518</v>
      </c>
      <c r="H162" s="2" t="n">
        <v>1417281</v>
      </c>
    </row>
    <row r="163" customFormat="false" ht="12.75" hidden="false" customHeight="false" outlineLevel="0" collapsed="false">
      <c r="A163" s="363" t="s">
        <v>987</v>
      </c>
      <c r="B163" s="353"/>
      <c r="C163" s="346" t="n">
        <v>810</v>
      </c>
      <c r="D163" s="346" t="n">
        <v>426</v>
      </c>
      <c r="E163" s="346" t="n">
        <v>384</v>
      </c>
      <c r="F163" s="346" t="n">
        <v>1769501</v>
      </c>
      <c r="G163" s="346" t="n">
        <v>310534</v>
      </c>
      <c r="H163" s="2" t="n">
        <v>1458967</v>
      </c>
    </row>
    <row r="164" customFormat="false" ht="12.75" hidden="false" customHeight="false" outlineLevel="0" collapsed="false">
      <c r="A164" s="363" t="s">
        <v>988</v>
      </c>
      <c r="B164" s="345"/>
      <c r="C164" s="346" t="n">
        <v>654</v>
      </c>
      <c r="D164" s="346" t="n">
        <v>903</v>
      </c>
      <c r="E164" s="346" t="n">
        <v>276</v>
      </c>
      <c r="F164" s="346" t="n">
        <v>1025198</v>
      </c>
      <c r="G164" s="346" t="n">
        <v>963255</v>
      </c>
      <c r="H164" s="2" t="n">
        <v>954360</v>
      </c>
    </row>
    <row r="165" customFormat="false" ht="12.75" hidden="false" customHeight="false" outlineLevel="0" collapsed="false">
      <c r="A165" s="363" t="s">
        <v>989</v>
      </c>
      <c r="B165" s="345"/>
      <c r="C165" s="346" t="n">
        <v>1179</v>
      </c>
      <c r="D165" s="346" t="n">
        <v>361</v>
      </c>
      <c r="E165" s="346" t="n">
        <v>293</v>
      </c>
      <c r="F165" s="346" t="n">
        <v>1917615</v>
      </c>
      <c r="G165" s="346" t="n">
        <v>707393</v>
      </c>
      <c r="H165" s="2" t="n">
        <v>317805</v>
      </c>
    </row>
  </sheetData>
  <mergeCells count="4">
    <mergeCell ref="C6:E6"/>
    <mergeCell ref="F6:H6"/>
    <mergeCell ref="A11:H11"/>
    <mergeCell ref="A87:B87"/>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H11"/>
    </sheetView>
  </sheetViews>
  <sheetFormatPr defaultColWidth="9.13671875" defaultRowHeight="12.75" zeroHeight="false" outlineLevelRow="0" outlineLevelCol="0"/>
  <cols>
    <col collapsed="false" customWidth="true" hidden="false" outlineLevel="0" max="1" min="1" style="2" width="24.7"/>
    <col collapsed="false" customWidth="true" hidden="false" outlineLevel="0" max="2" min="2" style="2" width="2.7"/>
    <col collapsed="false" customWidth="true" hidden="false" outlineLevel="0" max="3" min="3" style="2" width="8.85"/>
    <col collapsed="false" customWidth="true" hidden="false" outlineLevel="0" max="4" min="4" style="2" width="10.71"/>
    <col collapsed="false" customWidth="true" hidden="false" outlineLevel="0" max="5" min="5" style="2" width="13.28"/>
    <col collapsed="false" customWidth="true" hidden="false" outlineLevel="0" max="6" min="6" style="2" width="8.99"/>
    <col collapsed="false" customWidth="true" hidden="false" outlineLevel="0" max="7" min="7" style="2" width="10.71"/>
    <col collapsed="false" customWidth="true" hidden="false" outlineLevel="0" max="8" min="8" style="2" width="12.99"/>
    <col collapsed="false" customWidth="false" hidden="false" outlineLevel="0" max="257" min="9" style="2"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2" t="s">
        <v>876</v>
      </c>
    </row>
    <row r="4" customFormat="false" ht="14.25" hidden="false" customHeight="true" outlineLevel="0" collapsed="false">
      <c r="A4" s="2" t="s">
        <v>990</v>
      </c>
    </row>
    <row r="5" customFormat="false" ht="16.5" hidden="false" customHeight="true" outlineLevel="0" collapsed="false">
      <c r="A5" s="338" t="s">
        <v>991</v>
      </c>
      <c r="B5" s="338"/>
    </row>
    <row r="6" customFormat="false" ht="37.5" hidden="false" customHeight="true" outlineLevel="0" collapsed="false">
      <c r="A6" s="2" t="s">
        <v>879</v>
      </c>
      <c r="B6" s="345"/>
      <c r="C6" s="355" t="s">
        <v>880</v>
      </c>
      <c r="D6" s="355"/>
      <c r="E6" s="355"/>
      <c r="F6" s="356" t="s">
        <v>881</v>
      </c>
      <c r="G6" s="356"/>
      <c r="H6" s="356"/>
    </row>
    <row r="7" customFormat="false" ht="12.75" hidden="false" customHeight="false" outlineLevel="0" collapsed="false">
      <c r="A7" s="2" t="s">
        <v>882</v>
      </c>
      <c r="B7" s="345"/>
      <c r="C7" s="357"/>
      <c r="D7" s="357"/>
      <c r="E7" s="357"/>
      <c r="F7" s="357"/>
      <c r="G7" s="357"/>
    </row>
    <row r="8" customFormat="false" ht="13.5" hidden="false" customHeight="true" outlineLevel="0" collapsed="false">
      <c r="A8" s="2" t="s">
        <v>883</v>
      </c>
      <c r="B8" s="345"/>
      <c r="C8" s="346"/>
      <c r="D8" s="346"/>
      <c r="E8" s="346"/>
      <c r="F8" s="346"/>
      <c r="G8" s="346"/>
    </row>
    <row r="9" customFormat="false" ht="12.75" hidden="false" customHeight="true" outlineLevel="0" collapsed="false">
      <c r="A9" s="2" t="s">
        <v>884</v>
      </c>
      <c r="B9" s="345"/>
      <c r="C9" s="346" t="s">
        <v>885</v>
      </c>
      <c r="D9" s="346" t="s">
        <v>886</v>
      </c>
      <c r="E9" s="346" t="s">
        <v>887</v>
      </c>
      <c r="F9" s="346" t="s">
        <v>885</v>
      </c>
      <c r="G9" s="346" t="s">
        <v>886</v>
      </c>
      <c r="H9" s="2" t="s">
        <v>887</v>
      </c>
    </row>
    <row r="10" customFormat="false" ht="13.5" hidden="false" customHeight="true" outlineLevel="0" collapsed="false">
      <c r="A10" s="338" t="s">
        <v>888</v>
      </c>
      <c r="B10" s="358"/>
      <c r="C10" s="359" t="s">
        <v>889</v>
      </c>
      <c r="D10" s="359" t="s">
        <v>890</v>
      </c>
      <c r="E10" s="359" t="s">
        <v>891</v>
      </c>
      <c r="F10" s="359" t="s">
        <v>889</v>
      </c>
      <c r="G10" s="359" t="s">
        <v>890</v>
      </c>
      <c r="H10" s="338" t="s">
        <v>891</v>
      </c>
    </row>
    <row r="11" customFormat="false" ht="40.5" hidden="false" customHeight="true" outlineLevel="0" collapsed="false">
      <c r="A11" s="352" t="s">
        <v>992</v>
      </c>
      <c r="B11" s="352"/>
      <c r="C11" s="352"/>
      <c r="D11" s="352"/>
      <c r="E11" s="352"/>
      <c r="F11" s="352"/>
      <c r="G11" s="352"/>
      <c r="H11" s="352"/>
    </row>
    <row r="12" customFormat="false" ht="12.75" hidden="false" customHeight="false" outlineLevel="0" collapsed="false">
      <c r="A12" s="361" t="s">
        <v>993</v>
      </c>
      <c r="B12" s="345" t="s">
        <v>894</v>
      </c>
      <c r="C12" s="346" t="n">
        <v>93662</v>
      </c>
      <c r="D12" s="346" t="n">
        <v>75751</v>
      </c>
      <c r="E12" s="346" t="n">
        <v>17911</v>
      </c>
      <c r="F12" s="346" t="n">
        <v>86668236</v>
      </c>
      <c r="G12" s="346" t="n">
        <v>55775100</v>
      </c>
      <c r="H12" s="2" t="n">
        <v>30893136</v>
      </c>
    </row>
    <row r="13" customFormat="false" ht="12.75" hidden="false" customHeight="false" outlineLevel="0" collapsed="false">
      <c r="A13" s="361" t="s">
        <v>895</v>
      </c>
      <c r="B13" s="345" t="s">
        <v>896</v>
      </c>
      <c r="C13" s="346" t="n">
        <v>33294</v>
      </c>
      <c r="D13" s="346" t="n">
        <v>25924</v>
      </c>
      <c r="E13" s="346" t="n">
        <v>7370</v>
      </c>
      <c r="F13" s="346" t="n">
        <v>34144708</v>
      </c>
      <c r="G13" s="346" t="n">
        <v>21475334</v>
      </c>
      <c r="H13" s="2" t="n">
        <v>12669374</v>
      </c>
    </row>
    <row r="14" customFormat="false" ht="12.75" hidden="false" customHeight="false" outlineLevel="0" collapsed="false">
      <c r="A14" s="361"/>
      <c r="B14" s="345" t="s">
        <v>897</v>
      </c>
      <c r="C14" s="346" t="n">
        <v>60368</v>
      </c>
      <c r="D14" s="346" t="n">
        <v>49827</v>
      </c>
      <c r="E14" s="346" t="n">
        <v>10541</v>
      </c>
      <c r="F14" s="346" t="n">
        <v>52523528</v>
      </c>
      <c r="G14" s="346" t="n">
        <v>34299766</v>
      </c>
      <c r="H14" s="2" t="n">
        <v>18223762</v>
      </c>
    </row>
    <row r="15" customFormat="false" ht="12.75" hidden="false" customHeight="false" outlineLevel="0" collapsed="false">
      <c r="A15" s="361" t="s">
        <v>898</v>
      </c>
      <c r="B15" s="345"/>
      <c r="C15" s="346"/>
      <c r="D15" s="346"/>
      <c r="E15" s="346"/>
      <c r="F15" s="346"/>
      <c r="G15" s="346"/>
    </row>
    <row r="16" customFormat="false" ht="12.75" hidden="false" customHeight="false" outlineLevel="0" collapsed="false">
      <c r="A16" s="361" t="s">
        <v>994</v>
      </c>
      <c r="B16" s="345" t="s">
        <v>894</v>
      </c>
      <c r="C16" s="346" t="n">
        <v>20762</v>
      </c>
      <c r="D16" s="346" t="n">
        <v>17299</v>
      </c>
      <c r="E16" s="346" t="n">
        <v>3463</v>
      </c>
      <c r="F16" s="346" t="n">
        <v>20939754</v>
      </c>
      <c r="G16" s="346" t="n">
        <v>12909328</v>
      </c>
      <c r="H16" s="2" t="n">
        <v>8030426</v>
      </c>
    </row>
    <row r="17" customFormat="false" ht="12.75" hidden="false" customHeight="false" outlineLevel="0" collapsed="false">
      <c r="A17" s="361"/>
      <c r="B17" s="345" t="s">
        <v>896</v>
      </c>
      <c r="C17" s="346" t="n">
        <v>7459</v>
      </c>
      <c r="D17" s="346" t="n">
        <v>6180</v>
      </c>
      <c r="E17" s="346" t="n">
        <v>1279</v>
      </c>
      <c r="F17" s="346" t="n">
        <v>8372546</v>
      </c>
      <c r="G17" s="346" t="n">
        <v>5351256</v>
      </c>
      <c r="H17" s="2" t="n">
        <v>3021290</v>
      </c>
    </row>
    <row r="18" customFormat="false" ht="12.75" hidden="false" customHeight="false" outlineLevel="0" collapsed="false">
      <c r="A18" s="361"/>
      <c r="B18" s="345" t="s">
        <v>897</v>
      </c>
      <c r="C18" s="346" t="n">
        <v>13303</v>
      </c>
      <c r="D18" s="346" t="n">
        <v>11119</v>
      </c>
      <c r="E18" s="346" t="n">
        <v>2184</v>
      </c>
      <c r="F18" s="346" t="n">
        <v>12567208</v>
      </c>
      <c r="G18" s="346" t="n">
        <v>7558072</v>
      </c>
      <c r="H18" s="2" t="n">
        <v>5009136</v>
      </c>
    </row>
    <row r="19" customFormat="false" ht="12.75" hidden="false" customHeight="false" outlineLevel="0" collapsed="false">
      <c r="A19" s="361" t="s">
        <v>900</v>
      </c>
      <c r="B19" s="345" t="s">
        <v>894</v>
      </c>
      <c r="C19" s="346" t="n">
        <v>18013</v>
      </c>
      <c r="D19" s="346" t="n">
        <v>14978</v>
      </c>
      <c r="E19" s="346" t="n">
        <v>3035</v>
      </c>
      <c r="F19" s="346" t="n">
        <v>15327597</v>
      </c>
      <c r="G19" s="346" t="n">
        <v>11182580</v>
      </c>
      <c r="H19" s="2" t="n">
        <v>4145017</v>
      </c>
    </row>
    <row r="20" customFormat="false" ht="12.75" hidden="false" customHeight="false" outlineLevel="0" collapsed="false">
      <c r="A20" s="361"/>
      <c r="B20" s="345" t="s">
        <v>896</v>
      </c>
      <c r="C20" s="346" t="n">
        <v>7224</v>
      </c>
      <c r="D20" s="346" t="n">
        <v>5529</v>
      </c>
      <c r="E20" s="346" t="n">
        <v>1695</v>
      </c>
      <c r="F20" s="346" t="n">
        <v>6920509</v>
      </c>
      <c r="G20" s="346" t="n">
        <v>4487354</v>
      </c>
      <c r="H20" s="2" t="n">
        <v>2433155</v>
      </c>
    </row>
    <row r="21" customFormat="false" ht="12.75" hidden="false" customHeight="false" outlineLevel="0" collapsed="false">
      <c r="A21" s="361"/>
      <c r="B21" s="345" t="s">
        <v>897</v>
      </c>
      <c r="C21" s="346" t="n">
        <v>10789</v>
      </c>
      <c r="D21" s="346" t="n">
        <v>9449</v>
      </c>
      <c r="E21" s="346" t="n">
        <v>1340</v>
      </c>
      <c r="F21" s="346" t="n">
        <v>8407088</v>
      </c>
      <c r="G21" s="346" t="n">
        <v>6695226</v>
      </c>
      <c r="H21" s="2" t="n">
        <v>1711862</v>
      </c>
    </row>
    <row r="22" customFormat="false" ht="12.75" hidden="false" customHeight="false" outlineLevel="0" collapsed="false">
      <c r="A22" s="361" t="s">
        <v>901</v>
      </c>
      <c r="B22" s="345" t="s">
        <v>894</v>
      </c>
      <c r="C22" s="346" t="n">
        <v>16507</v>
      </c>
      <c r="D22" s="346" t="n">
        <v>13391</v>
      </c>
      <c r="E22" s="346" t="n">
        <v>3116</v>
      </c>
      <c r="F22" s="346" t="n">
        <v>15661046</v>
      </c>
      <c r="G22" s="346" t="n">
        <v>9611655</v>
      </c>
      <c r="H22" s="2" t="n">
        <v>6049391</v>
      </c>
    </row>
    <row r="23" customFormat="false" ht="12.75" hidden="false" customHeight="false" outlineLevel="0" collapsed="false">
      <c r="A23" s="361"/>
      <c r="B23" s="345" t="s">
        <v>896</v>
      </c>
      <c r="C23" s="346" t="n">
        <v>5269</v>
      </c>
      <c r="D23" s="346" t="n">
        <v>4188</v>
      </c>
      <c r="E23" s="346" t="n">
        <v>1081</v>
      </c>
      <c r="F23" s="346" t="n">
        <v>5979897</v>
      </c>
      <c r="G23" s="346" t="n">
        <v>3290988</v>
      </c>
      <c r="H23" s="2" t="n">
        <v>2688909</v>
      </c>
    </row>
    <row r="24" customFormat="false" ht="12.75" hidden="false" customHeight="false" outlineLevel="0" collapsed="false">
      <c r="A24" s="361"/>
      <c r="B24" s="345" t="s">
        <v>897</v>
      </c>
      <c r="C24" s="346" t="n">
        <v>11238</v>
      </c>
      <c r="D24" s="346" t="n">
        <v>9203</v>
      </c>
      <c r="E24" s="346" t="n">
        <v>2035</v>
      </c>
      <c r="F24" s="346" t="n">
        <v>9681149</v>
      </c>
      <c r="G24" s="346" t="n">
        <v>6320667</v>
      </c>
      <c r="H24" s="2" t="n">
        <v>3360482</v>
      </c>
    </row>
    <row r="25" customFormat="false" ht="12.75" hidden="false" customHeight="false" outlineLevel="0" collapsed="false">
      <c r="A25" s="361" t="s">
        <v>902</v>
      </c>
      <c r="B25" s="345" t="s">
        <v>894</v>
      </c>
      <c r="C25" s="346" t="n">
        <v>17628</v>
      </c>
      <c r="D25" s="346" t="n">
        <v>13423</v>
      </c>
      <c r="E25" s="346" t="n">
        <v>4205</v>
      </c>
      <c r="F25" s="346" t="n">
        <v>16379643</v>
      </c>
      <c r="G25" s="346" t="n">
        <v>9744180</v>
      </c>
      <c r="H25" s="2" t="n">
        <v>6635463</v>
      </c>
    </row>
    <row r="26" customFormat="false" ht="12.75" hidden="false" customHeight="false" outlineLevel="0" collapsed="false">
      <c r="A26" s="361"/>
      <c r="B26" s="345" t="s">
        <v>896</v>
      </c>
      <c r="C26" s="346" t="n">
        <v>6551</v>
      </c>
      <c r="D26" s="346" t="n">
        <v>4762</v>
      </c>
      <c r="E26" s="346" t="n">
        <v>1789</v>
      </c>
      <c r="F26" s="346" t="n">
        <v>5780268</v>
      </c>
      <c r="G26" s="346" t="n">
        <v>3782373</v>
      </c>
      <c r="H26" s="2" t="n">
        <v>1997895</v>
      </c>
    </row>
    <row r="27" customFormat="false" ht="12.75" hidden="false" customHeight="false" outlineLevel="0" collapsed="false">
      <c r="A27" s="361"/>
      <c r="B27" s="345" t="s">
        <v>897</v>
      </c>
      <c r="C27" s="346" t="n">
        <v>11077</v>
      </c>
      <c r="D27" s="346" t="n">
        <v>8661</v>
      </c>
      <c r="E27" s="346" t="n">
        <v>2416</v>
      </c>
      <c r="F27" s="346" t="n">
        <v>10599375</v>
      </c>
      <c r="G27" s="346" t="n">
        <v>5961807</v>
      </c>
      <c r="H27" s="2" t="n">
        <v>4637568</v>
      </c>
    </row>
    <row r="28" customFormat="false" ht="12.75" hidden="false" customHeight="false" outlineLevel="0" collapsed="false">
      <c r="A28" s="361" t="s">
        <v>903</v>
      </c>
      <c r="B28" s="345" t="s">
        <v>894</v>
      </c>
      <c r="C28" s="346" t="n">
        <v>6894</v>
      </c>
      <c r="D28" s="346" t="n">
        <v>5547</v>
      </c>
      <c r="E28" s="346" t="n">
        <v>1347</v>
      </c>
      <c r="F28" s="346" t="n">
        <v>5457369</v>
      </c>
      <c r="G28" s="346" t="n">
        <v>4077048</v>
      </c>
      <c r="H28" s="2" t="n">
        <v>1380321</v>
      </c>
    </row>
    <row r="29" customFormat="false" ht="12.75" hidden="false" customHeight="false" outlineLevel="0" collapsed="false">
      <c r="A29" s="361"/>
      <c r="B29" s="345" t="s">
        <v>896</v>
      </c>
      <c r="C29" s="346" t="n">
        <v>2484</v>
      </c>
      <c r="D29" s="346" t="n">
        <v>1900</v>
      </c>
      <c r="E29" s="346" t="n">
        <v>584</v>
      </c>
      <c r="F29" s="346" t="n">
        <v>2169517</v>
      </c>
      <c r="G29" s="346" t="n">
        <v>1533154</v>
      </c>
      <c r="H29" s="2" t="n">
        <v>636363</v>
      </c>
    </row>
    <row r="30" customFormat="false" ht="12.75" hidden="false" customHeight="false" outlineLevel="0" collapsed="false">
      <c r="A30" s="361"/>
      <c r="B30" s="345" t="s">
        <v>897</v>
      </c>
      <c r="C30" s="346" t="n">
        <v>4410</v>
      </c>
      <c r="D30" s="346" t="n">
        <v>3647</v>
      </c>
      <c r="E30" s="346" t="n">
        <v>763</v>
      </c>
      <c r="F30" s="346" t="n">
        <v>3287852</v>
      </c>
      <c r="G30" s="346" t="n">
        <v>2543894</v>
      </c>
      <c r="H30" s="2" t="n">
        <v>743958</v>
      </c>
    </row>
    <row r="31" customFormat="false" ht="12.75" hidden="false" customHeight="false" outlineLevel="0" collapsed="false">
      <c r="A31" s="361" t="s">
        <v>904</v>
      </c>
      <c r="B31" s="345" t="s">
        <v>894</v>
      </c>
      <c r="C31" s="346" t="n">
        <v>13858</v>
      </c>
      <c r="D31" s="346" t="n">
        <v>11113</v>
      </c>
      <c r="E31" s="346" t="n">
        <v>2745</v>
      </c>
      <c r="F31" s="346" t="n">
        <v>12902827</v>
      </c>
      <c r="G31" s="346" t="n">
        <v>8250309</v>
      </c>
      <c r="H31" s="2" t="n">
        <v>4652518</v>
      </c>
    </row>
    <row r="32" customFormat="false" ht="12.75" hidden="false" customHeight="false" outlineLevel="0" collapsed="false">
      <c r="A32" s="361"/>
      <c r="B32" s="345" t="s">
        <v>896</v>
      </c>
      <c r="C32" s="346" t="n">
        <v>4307</v>
      </c>
      <c r="D32" s="346" t="n">
        <v>3365</v>
      </c>
      <c r="E32" s="346" t="n">
        <v>942</v>
      </c>
      <c r="F32" s="346" t="n">
        <v>4921971</v>
      </c>
      <c r="G32" s="346" t="n">
        <v>3030209</v>
      </c>
      <c r="H32" s="2" t="n">
        <v>1891762</v>
      </c>
    </row>
    <row r="33" customFormat="false" ht="12.75" hidden="false" customHeight="false" outlineLevel="0" collapsed="false">
      <c r="A33" s="361"/>
      <c r="B33" s="345" t="s">
        <v>897</v>
      </c>
      <c r="C33" s="346" t="n">
        <v>9551</v>
      </c>
      <c r="D33" s="346" t="n">
        <v>7748</v>
      </c>
      <c r="E33" s="346" t="n">
        <v>1803</v>
      </c>
      <c r="F33" s="346" t="n">
        <v>7980856</v>
      </c>
      <c r="G33" s="346" t="n">
        <v>5220100</v>
      </c>
      <c r="H33" s="2" t="n">
        <v>2760756</v>
      </c>
    </row>
    <row r="34" customFormat="false" ht="12.75" hidden="false" customHeight="false" outlineLevel="0" collapsed="false">
      <c r="A34" s="361" t="s">
        <v>905</v>
      </c>
      <c r="B34" s="345"/>
      <c r="C34" s="346"/>
      <c r="D34" s="346"/>
      <c r="E34" s="346"/>
      <c r="F34" s="346"/>
      <c r="G34" s="346"/>
    </row>
    <row r="35" customFormat="false" ht="12.75" hidden="false" customHeight="false" outlineLevel="0" collapsed="false">
      <c r="A35" s="362" t="s">
        <v>906</v>
      </c>
      <c r="B35" s="353" t="s">
        <v>894</v>
      </c>
      <c r="C35" s="346" t="n">
        <v>5040</v>
      </c>
      <c r="D35" s="346" t="n">
        <v>4179</v>
      </c>
      <c r="E35" s="346" t="n">
        <v>861</v>
      </c>
      <c r="F35" s="346" t="n">
        <v>3969107</v>
      </c>
      <c r="G35" s="346" t="n">
        <v>3045591</v>
      </c>
      <c r="H35" s="2" t="n">
        <v>923516</v>
      </c>
    </row>
    <row r="36" customFormat="false" ht="12.75" hidden="false" customHeight="false" outlineLevel="0" collapsed="false">
      <c r="B36" s="353" t="s">
        <v>896</v>
      </c>
      <c r="C36" s="346" t="n">
        <v>1838</v>
      </c>
      <c r="D36" s="346" t="n">
        <v>1422</v>
      </c>
      <c r="E36" s="346" t="n">
        <v>416</v>
      </c>
      <c r="F36" s="346" t="n">
        <v>1646211</v>
      </c>
      <c r="G36" s="346" t="n">
        <v>1158665</v>
      </c>
      <c r="H36" s="2" t="n">
        <v>487546</v>
      </c>
    </row>
    <row r="37" customFormat="false" ht="12.75" hidden="false" customHeight="false" outlineLevel="0" collapsed="false">
      <c r="B37" s="353" t="s">
        <v>897</v>
      </c>
      <c r="C37" s="346" t="n">
        <v>3202</v>
      </c>
      <c r="D37" s="346" t="n">
        <v>2757</v>
      </c>
      <c r="E37" s="346" t="n">
        <v>445</v>
      </c>
      <c r="F37" s="346" t="n">
        <v>2322896</v>
      </c>
      <c r="G37" s="346" t="n">
        <v>1886926</v>
      </c>
      <c r="H37" s="2" t="n">
        <v>435970</v>
      </c>
    </row>
    <row r="38" customFormat="false" ht="12.75" hidden="false" customHeight="false" outlineLevel="0" collapsed="false">
      <c r="A38" s="361" t="s">
        <v>907</v>
      </c>
      <c r="B38" s="353"/>
      <c r="C38" s="346"/>
      <c r="D38" s="346"/>
      <c r="E38" s="346"/>
      <c r="F38" s="346"/>
      <c r="G38" s="346"/>
    </row>
    <row r="39" customFormat="false" ht="12.75" hidden="false" customHeight="false" outlineLevel="0" collapsed="false">
      <c r="A39" s="363" t="s">
        <v>908</v>
      </c>
      <c r="B39" s="353"/>
      <c r="C39" s="346" t="n">
        <v>869</v>
      </c>
      <c r="D39" s="346" t="n">
        <v>715</v>
      </c>
      <c r="E39" s="346" t="n">
        <v>154</v>
      </c>
      <c r="F39" s="346" t="n">
        <v>652408</v>
      </c>
      <c r="G39" s="346" t="n">
        <v>534332</v>
      </c>
      <c r="H39" s="2" t="n">
        <v>118076</v>
      </c>
    </row>
    <row r="40" customFormat="false" ht="12.75" hidden="false" customHeight="false" outlineLevel="0" collapsed="false">
      <c r="A40" s="363" t="s">
        <v>909</v>
      </c>
      <c r="B40" s="353"/>
      <c r="C40" s="346" t="n">
        <v>1003</v>
      </c>
      <c r="D40" s="346" t="n">
        <v>803</v>
      </c>
      <c r="E40" s="346" t="n">
        <v>200</v>
      </c>
      <c r="F40" s="346" t="n">
        <v>707091</v>
      </c>
      <c r="G40" s="346" t="n">
        <v>566887</v>
      </c>
      <c r="H40" s="2" t="n">
        <v>140204</v>
      </c>
    </row>
    <row r="41" customFormat="false" ht="12.75" hidden="false" customHeight="false" outlineLevel="0" collapsed="false">
      <c r="A41" s="363" t="s">
        <v>910</v>
      </c>
      <c r="B41" s="353"/>
      <c r="C41" s="346" t="n">
        <v>770</v>
      </c>
      <c r="D41" s="346" t="n">
        <v>580</v>
      </c>
      <c r="E41" s="346" t="n">
        <v>190</v>
      </c>
      <c r="F41" s="346" t="n">
        <v>571757</v>
      </c>
      <c r="G41" s="346" t="n">
        <v>429870</v>
      </c>
      <c r="H41" s="2" t="n">
        <v>141887</v>
      </c>
    </row>
    <row r="42" customFormat="false" ht="12.75" hidden="false" customHeight="false" outlineLevel="0" collapsed="false">
      <c r="A42" s="363" t="s">
        <v>911</v>
      </c>
      <c r="B42" s="353"/>
      <c r="C42" s="346" t="n">
        <v>2075</v>
      </c>
      <c r="D42" s="346" t="n">
        <v>1786</v>
      </c>
      <c r="E42" s="346" t="n">
        <v>289</v>
      </c>
      <c r="F42" s="346" t="n">
        <v>1724122</v>
      </c>
      <c r="G42" s="346" t="n">
        <v>1237652</v>
      </c>
      <c r="H42" s="2" t="n">
        <v>486470</v>
      </c>
    </row>
    <row r="43" customFormat="false" ht="12.75" hidden="false" customHeight="false" outlineLevel="0" collapsed="false">
      <c r="A43" s="363" t="s">
        <v>912</v>
      </c>
      <c r="B43" s="353"/>
      <c r="C43" s="346" t="n">
        <v>323</v>
      </c>
      <c r="D43" s="346" t="n">
        <v>295</v>
      </c>
      <c r="E43" s="346" t="n">
        <v>28</v>
      </c>
      <c r="F43" s="346" t="n">
        <v>313729</v>
      </c>
      <c r="G43" s="346" t="n">
        <v>276850</v>
      </c>
      <c r="H43" s="2" t="n">
        <v>36879</v>
      </c>
    </row>
    <row r="44" customFormat="false" ht="12.75" hidden="false" customHeight="false" outlineLevel="0" collapsed="false">
      <c r="A44" s="360" t="s">
        <v>913</v>
      </c>
      <c r="B44" s="353" t="s">
        <v>894</v>
      </c>
      <c r="C44" s="346" t="n">
        <v>5131</v>
      </c>
      <c r="D44" s="346" t="n">
        <v>3874</v>
      </c>
      <c r="E44" s="346" t="n">
        <v>1257</v>
      </c>
      <c r="F44" s="346" t="n">
        <v>4900831</v>
      </c>
      <c r="G44" s="346" t="n">
        <v>2689230</v>
      </c>
      <c r="H44" s="2" t="n">
        <v>2211601</v>
      </c>
    </row>
    <row r="45" customFormat="false" ht="12.75" hidden="false" customHeight="false" outlineLevel="0" collapsed="false">
      <c r="A45" s="361"/>
      <c r="B45" s="353" t="s">
        <v>896</v>
      </c>
      <c r="C45" s="346" t="n">
        <v>1500</v>
      </c>
      <c r="D45" s="346" t="n">
        <v>1139</v>
      </c>
      <c r="E45" s="346" t="n">
        <v>361</v>
      </c>
      <c r="F45" s="346" t="n">
        <v>1820558</v>
      </c>
      <c r="G45" s="346" t="n">
        <v>832084</v>
      </c>
      <c r="H45" s="2" t="n">
        <v>988474</v>
      </c>
    </row>
    <row r="46" customFormat="false" ht="12.75" hidden="false" customHeight="false" outlineLevel="0" collapsed="false">
      <c r="A46" s="361"/>
      <c r="B46" s="353" t="s">
        <v>897</v>
      </c>
      <c r="C46" s="346" t="n">
        <v>3631</v>
      </c>
      <c r="D46" s="346" t="n">
        <v>2735</v>
      </c>
      <c r="E46" s="346" t="n">
        <v>896</v>
      </c>
      <c r="F46" s="346" t="n">
        <v>3080273</v>
      </c>
      <c r="G46" s="346" t="n">
        <v>1857146</v>
      </c>
      <c r="H46" s="2" t="n">
        <v>1223127</v>
      </c>
    </row>
    <row r="47" customFormat="false" ht="12.75" hidden="false" customHeight="false" outlineLevel="0" collapsed="false">
      <c r="A47" s="361" t="s">
        <v>907</v>
      </c>
      <c r="B47" s="353"/>
      <c r="C47" s="346"/>
      <c r="D47" s="346"/>
      <c r="E47" s="346"/>
      <c r="F47" s="346"/>
      <c r="G47" s="346"/>
    </row>
    <row r="48" customFormat="false" ht="12.75" hidden="false" customHeight="false" outlineLevel="0" collapsed="false">
      <c r="A48" s="363" t="s">
        <v>914</v>
      </c>
      <c r="B48" s="353"/>
      <c r="C48" s="346" t="n">
        <v>1898</v>
      </c>
      <c r="D48" s="346" t="n">
        <v>1691</v>
      </c>
      <c r="E48" s="346" t="n">
        <v>207</v>
      </c>
      <c r="F48" s="346" t="n">
        <v>2251066</v>
      </c>
      <c r="G48" s="346" t="n">
        <v>1207880</v>
      </c>
      <c r="H48" s="2" t="n">
        <v>1043186</v>
      </c>
    </row>
    <row r="49" customFormat="false" ht="12.75" hidden="false" customHeight="false" outlineLevel="0" collapsed="false">
      <c r="A49" s="363" t="s">
        <v>915</v>
      </c>
      <c r="B49" s="353"/>
      <c r="C49" s="346" t="n">
        <v>1536</v>
      </c>
      <c r="D49" s="346" t="n">
        <v>1071</v>
      </c>
      <c r="E49" s="346" t="n">
        <v>465</v>
      </c>
      <c r="F49" s="346" t="n">
        <v>1441037</v>
      </c>
      <c r="G49" s="346" t="n">
        <v>749759</v>
      </c>
      <c r="H49" s="2" t="n">
        <v>691278</v>
      </c>
    </row>
    <row r="50" customFormat="false" ht="12.75" hidden="false" customHeight="false" outlineLevel="0" collapsed="false">
      <c r="A50" s="363" t="s">
        <v>916</v>
      </c>
      <c r="B50" s="353"/>
      <c r="C50" s="346" t="n">
        <v>1697</v>
      </c>
      <c r="D50" s="346" t="n">
        <v>1112</v>
      </c>
      <c r="E50" s="346" t="n">
        <v>585</v>
      </c>
      <c r="F50" s="346" t="n">
        <v>1208728</v>
      </c>
      <c r="G50" s="346" t="n">
        <v>731591</v>
      </c>
      <c r="H50" s="2" t="n">
        <v>477137</v>
      </c>
    </row>
    <row r="51" customFormat="false" ht="12.75" hidden="false" customHeight="false" outlineLevel="0" collapsed="false">
      <c r="A51" s="360" t="s">
        <v>917</v>
      </c>
      <c r="B51" s="353" t="s">
        <v>894</v>
      </c>
      <c r="C51" s="346" t="n">
        <v>5364</v>
      </c>
      <c r="D51" s="346" t="n">
        <v>4458</v>
      </c>
      <c r="E51" s="346" t="n">
        <v>906</v>
      </c>
      <c r="F51" s="346" t="n">
        <v>4532536</v>
      </c>
      <c r="G51" s="346" t="n">
        <v>3156384</v>
      </c>
      <c r="H51" s="2" t="n">
        <v>1376152</v>
      </c>
    </row>
    <row r="52" customFormat="false" ht="12.75" hidden="false" customHeight="false" outlineLevel="0" collapsed="false">
      <c r="A52" s="361"/>
      <c r="B52" s="353" t="s">
        <v>896</v>
      </c>
      <c r="C52" s="346" t="n">
        <v>1575</v>
      </c>
      <c r="D52" s="346" t="n">
        <v>1307</v>
      </c>
      <c r="E52" s="346" t="n">
        <v>268</v>
      </c>
      <c r="F52" s="346" t="n">
        <v>1431874</v>
      </c>
      <c r="G52" s="346" t="n">
        <v>1023836</v>
      </c>
      <c r="H52" s="2" t="n">
        <v>408038</v>
      </c>
    </row>
    <row r="53" customFormat="false" ht="12.75" hidden="false" customHeight="false" outlineLevel="0" collapsed="false">
      <c r="A53" s="361"/>
      <c r="B53" s="353" t="s">
        <v>897</v>
      </c>
      <c r="C53" s="346" t="n">
        <v>3789</v>
      </c>
      <c r="D53" s="346" t="n">
        <v>3151</v>
      </c>
      <c r="E53" s="346" t="n">
        <v>638</v>
      </c>
      <c r="F53" s="346" t="n">
        <v>3100662</v>
      </c>
      <c r="G53" s="346" t="n">
        <v>2132548</v>
      </c>
      <c r="H53" s="2" t="n">
        <v>968114</v>
      </c>
    </row>
    <row r="54" customFormat="false" ht="12.75" hidden="false" customHeight="false" outlineLevel="0" collapsed="false">
      <c r="A54" s="361" t="s">
        <v>907</v>
      </c>
      <c r="B54" s="353"/>
      <c r="C54" s="346"/>
      <c r="D54" s="346"/>
      <c r="E54" s="346"/>
      <c r="F54" s="346"/>
      <c r="G54" s="346"/>
    </row>
    <row r="55" customFormat="false" ht="12.75" hidden="false" customHeight="false" outlineLevel="0" collapsed="false">
      <c r="A55" s="363" t="s">
        <v>918</v>
      </c>
      <c r="B55" s="353"/>
      <c r="C55" s="346" t="n">
        <v>1033</v>
      </c>
      <c r="D55" s="346" t="n">
        <v>808</v>
      </c>
      <c r="E55" s="346" t="n">
        <v>225</v>
      </c>
      <c r="F55" s="346" t="n">
        <v>978205</v>
      </c>
      <c r="G55" s="346" t="n">
        <v>579110</v>
      </c>
      <c r="H55" s="2" t="n">
        <v>399095</v>
      </c>
    </row>
    <row r="56" customFormat="false" ht="12.75" hidden="false" customHeight="false" outlineLevel="0" collapsed="false">
      <c r="A56" s="363" t="s">
        <v>919</v>
      </c>
      <c r="B56" s="353"/>
      <c r="C56" s="346" t="n">
        <v>1198</v>
      </c>
      <c r="D56" s="346" t="n">
        <v>947</v>
      </c>
      <c r="E56" s="346" t="n">
        <v>251</v>
      </c>
      <c r="F56" s="346" t="n">
        <v>912335</v>
      </c>
      <c r="G56" s="346" t="n">
        <v>649033</v>
      </c>
      <c r="H56" s="2" t="n">
        <v>263302</v>
      </c>
    </row>
    <row r="57" customFormat="false" ht="12.75" hidden="false" customHeight="false" outlineLevel="0" collapsed="false">
      <c r="A57" s="363" t="s">
        <v>920</v>
      </c>
      <c r="B57" s="353"/>
      <c r="C57" s="346" t="n">
        <v>1961</v>
      </c>
      <c r="D57" s="346" t="n">
        <v>1724</v>
      </c>
      <c r="E57" s="346" t="n">
        <v>237</v>
      </c>
      <c r="F57" s="346" t="n">
        <v>1496483</v>
      </c>
      <c r="G57" s="346" t="n">
        <v>1232353</v>
      </c>
      <c r="H57" s="2" t="n">
        <v>264130</v>
      </c>
    </row>
    <row r="58" customFormat="false" ht="12.75" hidden="false" customHeight="false" outlineLevel="0" collapsed="false">
      <c r="A58" s="363" t="s">
        <v>921</v>
      </c>
      <c r="C58" s="346" t="n">
        <v>1172</v>
      </c>
      <c r="D58" s="346" t="n">
        <v>979</v>
      </c>
      <c r="E58" s="346" t="n">
        <v>193</v>
      </c>
      <c r="F58" s="346" t="n">
        <v>1145513</v>
      </c>
      <c r="G58" s="346" t="n">
        <v>695888</v>
      </c>
      <c r="H58" s="2" t="n">
        <v>449625</v>
      </c>
    </row>
    <row r="59" customFormat="false" ht="12.75" hidden="false" customHeight="false" outlineLevel="0" collapsed="false">
      <c r="A59" s="360" t="s">
        <v>922</v>
      </c>
      <c r="B59" s="353" t="s">
        <v>894</v>
      </c>
      <c r="C59" s="346" t="n">
        <v>2552</v>
      </c>
      <c r="D59" s="346" t="n">
        <v>1955</v>
      </c>
      <c r="E59" s="346" t="n">
        <v>597</v>
      </c>
      <c r="F59" s="346" t="n">
        <v>1753261</v>
      </c>
      <c r="G59" s="346" t="n">
        <v>1370809</v>
      </c>
      <c r="H59" s="2" t="n">
        <v>382452</v>
      </c>
    </row>
    <row r="60" customFormat="false" ht="12.75" hidden="false" customHeight="false" outlineLevel="0" collapsed="false">
      <c r="A60" s="361"/>
      <c r="B60" s="353" t="s">
        <v>896</v>
      </c>
      <c r="C60" s="346" t="n">
        <v>1205</v>
      </c>
      <c r="D60" s="346" t="n">
        <v>833</v>
      </c>
      <c r="E60" s="346" t="n">
        <v>372</v>
      </c>
      <c r="F60" s="346" t="n">
        <v>840284</v>
      </c>
      <c r="G60" s="346" t="n">
        <v>640524</v>
      </c>
      <c r="H60" s="2" t="n">
        <v>199760</v>
      </c>
    </row>
    <row r="61" customFormat="false" ht="12.75" hidden="false" customHeight="false" outlineLevel="0" collapsed="false">
      <c r="A61" s="361"/>
      <c r="B61" s="353" t="s">
        <v>897</v>
      </c>
      <c r="C61" s="346" t="n">
        <v>1347</v>
      </c>
      <c r="D61" s="346" t="n">
        <v>1122</v>
      </c>
      <c r="E61" s="346" t="n">
        <v>225</v>
      </c>
      <c r="F61" s="346" t="n">
        <v>912977</v>
      </c>
      <c r="G61" s="346" t="n">
        <v>730285</v>
      </c>
      <c r="H61" s="2" t="n">
        <v>182692</v>
      </c>
    </row>
    <row r="62" customFormat="false" ht="12.75" hidden="false" customHeight="false" outlineLevel="0" collapsed="false">
      <c r="A62" s="361" t="s">
        <v>907</v>
      </c>
      <c r="B62" s="353"/>
      <c r="C62" s="346"/>
      <c r="D62" s="346"/>
      <c r="E62" s="346"/>
      <c r="F62" s="346"/>
      <c r="G62" s="346"/>
    </row>
    <row r="63" customFormat="false" ht="12.75" hidden="false" customHeight="false" outlineLevel="0" collapsed="false">
      <c r="A63" s="363" t="s">
        <v>923</v>
      </c>
      <c r="B63" s="353"/>
      <c r="C63" s="346" t="n">
        <v>987</v>
      </c>
      <c r="D63" s="346" t="n">
        <v>749</v>
      </c>
      <c r="E63" s="346" t="n">
        <v>238</v>
      </c>
      <c r="F63" s="346" t="n">
        <v>696319</v>
      </c>
      <c r="G63" s="346" t="n">
        <v>508274</v>
      </c>
      <c r="H63" s="2" t="n">
        <v>188045</v>
      </c>
    </row>
    <row r="64" customFormat="false" ht="12.75" hidden="false" customHeight="false" outlineLevel="0" collapsed="false">
      <c r="A64" s="363" t="s">
        <v>924</v>
      </c>
      <c r="B64" s="353"/>
      <c r="C64" s="346" t="n">
        <v>1565</v>
      </c>
      <c r="D64" s="346" t="n">
        <v>1206</v>
      </c>
      <c r="E64" s="346" t="n">
        <v>359</v>
      </c>
      <c r="F64" s="346" t="n">
        <v>1056942</v>
      </c>
      <c r="G64" s="346" t="n">
        <v>862535</v>
      </c>
      <c r="H64" s="2" t="n">
        <v>194407</v>
      </c>
    </row>
    <row r="65" customFormat="false" ht="12.75" hidden="false" customHeight="false" outlineLevel="0" collapsed="false">
      <c r="A65" s="360" t="s">
        <v>925</v>
      </c>
      <c r="B65" s="353" t="s">
        <v>894</v>
      </c>
      <c r="C65" s="346" t="n">
        <v>5903</v>
      </c>
      <c r="D65" s="346" t="n">
        <v>4541</v>
      </c>
      <c r="E65" s="346" t="n">
        <v>1362</v>
      </c>
      <c r="F65" s="346" t="n">
        <v>5844976</v>
      </c>
      <c r="G65" s="346" t="n">
        <v>3208356</v>
      </c>
      <c r="H65" s="2" t="n">
        <v>2636620</v>
      </c>
    </row>
    <row r="66" customFormat="false" ht="12.75" hidden="false" customHeight="false" outlineLevel="0" collapsed="false">
      <c r="A66" s="361"/>
      <c r="B66" s="353" t="s">
        <v>896</v>
      </c>
      <c r="C66" s="346" t="n">
        <v>2128</v>
      </c>
      <c r="D66" s="346" t="n">
        <v>1590</v>
      </c>
      <c r="E66" s="346" t="n">
        <v>538</v>
      </c>
      <c r="F66" s="346" t="n">
        <v>2911312</v>
      </c>
      <c r="G66" s="346" t="n">
        <v>1276906</v>
      </c>
      <c r="H66" s="2" t="n">
        <v>1634406</v>
      </c>
    </row>
    <row r="67" customFormat="false" ht="12.75" hidden="false" customHeight="false" outlineLevel="0" collapsed="false">
      <c r="A67" s="361"/>
      <c r="B67" s="353" t="s">
        <v>897</v>
      </c>
      <c r="C67" s="346" t="n">
        <v>3775</v>
      </c>
      <c r="D67" s="346" t="n">
        <v>2951</v>
      </c>
      <c r="E67" s="346" t="n">
        <v>824</v>
      </c>
      <c r="F67" s="346" t="n">
        <v>2933664</v>
      </c>
      <c r="G67" s="346" t="n">
        <v>1931450</v>
      </c>
      <c r="H67" s="2" t="n">
        <v>1002214</v>
      </c>
    </row>
    <row r="68" customFormat="false" ht="12.75" hidden="false" customHeight="false" outlineLevel="0" collapsed="false">
      <c r="A68" s="361" t="s">
        <v>907</v>
      </c>
      <c r="B68" s="353"/>
      <c r="C68" s="346"/>
      <c r="D68" s="346"/>
      <c r="E68" s="346"/>
      <c r="F68" s="346"/>
      <c r="G68" s="346"/>
    </row>
    <row r="69" customFormat="false" ht="12.75" hidden="false" customHeight="false" outlineLevel="0" collapsed="false">
      <c r="A69" s="363" t="s">
        <v>926</v>
      </c>
      <c r="B69" s="353"/>
      <c r="C69" s="346" t="n">
        <v>1239</v>
      </c>
      <c r="D69" s="346" t="n">
        <v>1030</v>
      </c>
      <c r="E69" s="346" t="n">
        <v>209</v>
      </c>
      <c r="F69" s="346" t="n">
        <v>926106</v>
      </c>
      <c r="G69" s="346" t="n">
        <v>710159</v>
      </c>
      <c r="H69" s="2" t="n">
        <v>215947</v>
      </c>
    </row>
    <row r="70" customFormat="false" ht="12.75" hidden="false" customHeight="false" outlineLevel="0" collapsed="false">
      <c r="A70" s="363" t="s">
        <v>927</v>
      </c>
      <c r="B70" s="353"/>
      <c r="C70" s="346" t="n">
        <v>2173</v>
      </c>
      <c r="D70" s="346" t="n">
        <v>1651</v>
      </c>
      <c r="E70" s="346" t="n">
        <v>522</v>
      </c>
      <c r="F70" s="346" t="n">
        <v>2665849</v>
      </c>
      <c r="G70" s="346" t="n">
        <v>1135973</v>
      </c>
      <c r="H70" s="2" t="n">
        <v>1529876</v>
      </c>
    </row>
    <row r="71" customFormat="false" ht="12.75" hidden="false" customHeight="false" outlineLevel="0" collapsed="false">
      <c r="A71" s="363" t="s">
        <v>928</v>
      </c>
      <c r="B71" s="353"/>
      <c r="C71" s="346" t="n">
        <v>1109</v>
      </c>
      <c r="D71" s="346" t="n">
        <v>832</v>
      </c>
      <c r="E71" s="346" t="n">
        <v>277</v>
      </c>
      <c r="F71" s="346" t="n">
        <v>955286</v>
      </c>
      <c r="G71" s="346" t="n">
        <v>564081</v>
      </c>
      <c r="H71" s="2" t="n">
        <v>391205</v>
      </c>
    </row>
    <row r="72" customFormat="false" ht="12.75" hidden="false" customHeight="false" outlineLevel="0" collapsed="false">
      <c r="A72" s="363" t="s">
        <v>929</v>
      </c>
      <c r="B72" s="353"/>
      <c r="C72" s="346" t="n">
        <v>868</v>
      </c>
      <c r="D72" s="346" t="n">
        <v>627</v>
      </c>
      <c r="E72" s="346" t="n">
        <v>241</v>
      </c>
      <c r="F72" s="346" t="n">
        <v>821958</v>
      </c>
      <c r="G72" s="346" t="n">
        <v>448467</v>
      </c>
      <c r="H72" s="2" t="n">
        <v>373491</v>
      </c>
    </row>
    <row r="73" customFormat="false" ht="12.75" hidden="false" customHeight="false" outlineLevel="0" collapsed="false">
      <c r="A73" s="363" t="s">
        <v>930</v>
      </c>
      <c r="B73" s="353"/>
      <c r="C73" s="346" t="n">
        <v>514</v>
      </c>
      <c r="D73" s="346" t="n">
        <v>401</v>
      </c>
      <c r="E73" s="346" t="n">
        <v>113</v>
      </c>
      <c r="F73" s="346" t="n">
        <v>475777</v>
      </c>
      <c r="G73" s="346" t="n">
        <v>349676</v>
      </c>
      <c r="H73" s="2" t="n">
        <v>126101</v>
      </c>
    </row>
    <row r="74" customFormat="false" ht="12.75" hidden="false" customHeight="false" outlineLevel="0" collapsed="false">
      <c r="A74" s="360" t="s">
        <v>931</v>
      </c>
      <c r="B74" s="353" t="s">
        <v>894</v>
      </c>
      <c r="C74" s="346" t="n">
        <v>8393</v>
      </c>
      <c r="D74" s="346" t="n">
        <v>7273</v>
      </c>
      <c r="E74" s="346" t="n">
        <v>1120</v>
      </c>
      <c r="F74" s="346" t="n">
        <v>7276502</v>
      </c>
      <c r="G74" s="346" t="n">
        <v>5448842</v>
      </c>
      <c r="H74" s="2" t="n">
        <v>1827660</v>
      </c>
    </row>
    <row r="75" customFormat="false" ht="12.75" hidden="false" customHeight="false" outlineLevel="0" collapsed="false">
      <c r="A75" s="361"/>
      <c r="B75" s="353" t="s">
        <v>896</v>
      </c>
      <c r="C75" s="346" t="n">
        <v>2268</v>
      </c>
      <c r="D75" s="346" t="n">
        <v>1847</v>
      </c>
      <c r="E75" s="346" t="n">
        <v>421</v>
      </c>
      <c r="F75" s="346" t="n">
        <v>2570619</v>
      </c>
      <c r="G75" s="346" t="n">
        <v>1577792</v>
      </c>
      <c r="H75" s="2" t="n">
        <v>992827</v>
      </c>
    </row>
    <row r="76" customFormat="false" ht="12.75" hidden="false" customHeight="false" outlineLevel="0" collapsed="false">
      <c r="A76" s="361"/>
      <c r="B76" s="353" t="s">
        <v>897</v>
      </c>
      <c r="C76" s="346" t="n">
        <v>6125</v>
      </c>
      <c r="D76" s="346" t="n">
        <v>5426</v>
      </c>
      <c r="E76" s="346" t="n">
        <v>699</v>
      </c>
      <c r="F76" s="346" t="n">
        <v>4705883</v>
      </c>
      <c r="G76" s="346" t="n">
        <v>3871050</v>
      </c>
      <c r="H76" s="2" t="n">
        <v>834833</v>
      </c>
    </row>
    <row r="77" customFormat="false" ht="12.75" hidden="false" customHeight="false" outlineLevel="0" collapsed="false">
      <c r="A77" s="361" t="s">
        <v>907</v>
      </c>
      <c r="B77" s="353"/>
      <c r="C77" s="346"/>
      <c r="D77" s="346"/>
      <c r="E77" s="346"/>
      <c r="F77" s="346"/>
      <c r="G77" s="346"/>
    </row>
    <row r="78" customFormat="false" ht="12.75" hidden="false" customHeight="false" outlineLevel="0" collapsed="false">
      <c r="A78" s="363" t="s">
        <v>932</v>
      </c>
      <c r="B78" s="353"/>
      <c r="C78" s="346" t="n">
        <v>3132</v>
      </c>
      <c r="D78" s="346" t="n">
        <v>2827</v>
      </c>
      <c r="E78" s="346" t="n">
        <v>305</v>
      </c>
      <c r="F78" s="346" t="n">
        <v>2505403</v>
      </c>
      <c r="G78" s="346" t="n">
        <v>2059419</v>
      </c>
      <c r="H78" s="2" t="n">
        <v>445984</v>
      </c>
    </row>
    <row r="79" customFormat="false" ht="12.75" hidden="false" customHeight="false" outlineLevel="0" collapsed="false">
      <c r="A79" s="363" t="s">
        <v>933</v>
      </c>
      <c r="B79" s="353"/>
      <c r="C79" s="346" t="n">
        <v>2055</v>
      </c>
      <c r="D79" s="346" t="n">
        <v>1741</v>
      </c>
      <c r="E79" s="346" t="n">
        <v>314</v>
      </c>
      <c r="F79" s="346" t="n">
        <v>1756225</v>
      </c>
      <c r="G79" s="346" t="n">
        <v>1376348</v>
      </c>
      <c r="H79" s="2" t="n">
        <v>379877</v>
      </c>
    </row>
    <row r="80" customFormat="false" ht="12.75" hidden="false" customHeight="false" outlineLevel="0" collapsed="false">
      <c r="A80" s="363" t="s">
        <v>934</v>
      </c>
      <c r="B80" s="353"/>
      <c r="C80" s="346" t="n">
        <v>1477</v>
      </c>
      <c r="D80" s="346" t="n">
        <v>1237</v>
      </c>
      <c r="E80" s="346" t="n">
        <v>240</v>
      </c>
      <c r="F80" s="346" t="n">
        <v>1540100</v>
      </c>
      <c r="G80" s="346" t="n">
        <v>895349</v>
      </c>
      <c r="H80" s="2" t="n">
        <v>644751</v>
      </c>
    </row>
    <row r="81" customFormat="false" ht="12.75" hidden="false" customHeight="false" outlineLevel="0" collapsed="false">
      <c r="A81" s="363" t="s">
        <v>935</v>
      </c>
      <c r="B81" s="353"/>
      <c r="C81" s="346" t="n">
        <v>1234</v>
      </c>
      <c r="D81" s="346" t="n">
        <v>1055</v>
      </c>
      <c r="E81" s="346" t="n">
        <v>179</v>
      </c>
      <c r="F81" s="346" t="n">
        <v>954026</v>
      </c>
      <c r="G81" s="346" t="n">
        <v>732465</v>
      </c>
      <c r="H81" s="2" t="n">
        <v>221561</v>
      </c>
    </row>
    <row r="82" customFormat="false" ht="12.75" hidden="false" customHeight="false" outlineLevel="0" collapsed="false">
      <c r="A82" s="363" t="s">
        <v>936</v>
      </c>
      <c r="B82" s="353"/>
      <c r="C82" s="346" t="n">
        <v>495</v>
      </c>
      <c r="D82" s="346" t="n">
        <v>413</v>
      </c>
      <c r="E82" s="346" t="n">
        <v>82</v>
      </c>
      <c r="F82" s="346" t="n">
        <v>520748</v>
      </c>
      <c r="G82" s="346" t="n">
        <v>385261</v>
      </c>
      <c r="H82" s="2" t="n">
        <v>135487</v>
      </c>
    </row>
    <row r="83" customFormat="false" ht="12.75" hidden="false" customHeight="false" outlineLevel="0" collapsed="false">
      <c r="A83" s="360" t="s">
        <v>937</v>
      </c>
      <c r="B83" s="353" t="s">
        <v>894</v>
      </c>
      <c r="C83" s="346" t="n">
        <v>14859</v>
      </c>
      <c r="D83" s="346" t="n">
        <v>12758</v>
      </c>
      <c r="E83" s="346" t="n">
        <v>2101</v>
      </c>
      <c r="F83" s="346" t="n">
        <v>15094778</v>
      </c>
      <c r="G83" s="346" t="n">
        <v>9700972</v>
      </c>
      <c r="H83" s="2" t="n">
        <v>5393806</v>
      </c>
    </row>
    <row r="84" customFormat="false" ht="12.75" hidden="false" customHeight="false" outlineLevel="0" collapsed="false">
      <c r="A84" s="361"/>
      <c r="B84" s="353" t="s">
        <v>896</v>
      </c>
      <c r="C84" s="346" t="n">
        <v>5331</v>
      </c>
      <c r="D84" s="346" t="n">
        <v>4590</v>
      </c>
      <c r="E84" s="346" t="n">
        <v>741</v>
      </c>
      <c r="F84" s="346" t="n">
        <v>5461234</v>
      </c>
      <c r="G84" s="346" t="n">
        <v>4074350</v>
      </c>
      <c r="H84" s="2" t="n">
        <v>1386884</v>
      </c>
    </row>
    <row r="85" customFormat="false" ht="12.75" hidden="false" customHeight="false" outlineLevel="0" collapsed="false">
      <c r="A85" s="361"/>
      <c r="B85" s="353" t="s">
        <v>897</v>
      </c>
      <c r="C85" s="346" t="n">
        <v>9528</v>
      </c>
      <c r="D85" s="346" t="n">
        <v>8168</v>
      </c>
      <c r="E85" s="346" t="n">
        <v>1360</v>
      </c>
      <c r="F85" s="346" t="n">
        <v>9633544</v>
      </c>
      <c r="G85" s="346" t="n">
        <v>5626622</v>
      </c>
      <c r="H85" s="2" t="n">
        <v>4006922</v>
      </c>
    </row>
    <row r="86" customFormat="false" ht="12.75" hidden="false" customHeight="false" outlineLevel="0" collapsed="false">
      <c r="A86" s="361" t="s">
        <v>907</v>
      </c>
      <c r="B86" s="364"/>
      <c r="C86" s="346"/>
      <c r="D86" s="346"/>
      <c r="E86" s="346"/>
      <c r="F86" s="346"/>
      <c r="G86" s="346"/>
    </row>
    <row r="87" customFormat="false" ht="12.75" hidden="false" customHeight="false" outlineLevel="0" collapsed="false">
      <c r="A87" s="365" t="s">
        <v>938</v>
      </c>
      <c r="B87" s="365"/>
      <c r="C87" s="346" t="n">
        <v>1714</v>
      </c>
      <c r="D87" s="346" t="n">
        <v>1277</v>
      </c>
      <c r="E87" s="346" t="n">
        <v>437</v>
      </c>
      <c r="F87" s="346" t="n">
        <v>2233972</v>
      </c>
      <c r="G87" s="346" t="n">
        <v>906881</v>
      </c>
      <c r="H87" s="2" t="n">
        <v>1327091</v>
      </c>
    </row>
    <row r="88" customFormat="false" ht="12.75" hidden="false" customHeight="false" outlineLevel="0" collapsed="false">
      <c r="A88" s="363" t="s">
        <v>939</v>
      </c>
      <c r="B88" s="366"/>
      <c r="C88" s="346" t="n">
        <v>2282</v>
      </c>
      <c r="D88" s="346" t="n">
        <v>1773</v>
      </c>
      <c r="E88" s="346" t="n">
        <v>509</v>
      </c>
      <c r="F88" s="346" t="n">
        <v>2281918</v>
      </c>
      <c r="G88" s="346" t="n">
        <v>1289798</v>
      </c>
      <c r="H88" s="2" t="n">
        <v>992120</v>
      </c>
    </row>
    <row r="89" customFormat="false" ht="12.75" hidden="false" customHeight="false" outlineLevel="0" collapsed="false">
      <c r="A89" s="363" t="s">
        <v>940</v>
      </c>
      <c r="B89" s="366"/>
      <c r="C89" s="346" t="n">
        <v>1679</v>
      </c>
      <c r="D89" s="346" t="n">
        <v>1430</v>
      </c>
      <c r="E89" s="346" t="n">
        <v>249</v>
      </c>
      <c r="F89" s="346" t="n">
        <v>1178796</v>
      </c>
      <c r="G89" s="346" t="n">
        <v>901538</v>
      </c>
      <c r="H89" s="2" t="n">
        <v>277258</v>
      </c>
    </row>
    <row r="90" customFormat="false" ht="12.75" hidden="false" customHeight="false" outlineLevel="0" collapsed="false">
      <c r="A90" s="363" t="s">
        <v>941</v>
      </c>
      <c r="B90" s="366"/>
      <c r="C90" s="346" t="n">
        <v>4091</v>
      </c>
      <c r="D90" s="346" t="n">
        <v>3636</v>
      </c>
      <c r="E90" s="346" t="n">
        <v>455</v>
      </c>
      <c r="F90" s="346" t="n">
        <v>4087009</v>
      </c>
      <c r="G90" s="346" t="n">
        <v>2723029</v>
      </c>
      <c r="H90" s="2" t="n">
        <v>1363980</v>
      </c>
    </row>
    <row r="91" customFormat="false" ht="12.75" hidden="false" customHeight="false" outlineLevel="0" collapsed="false">
      <c r="A91" s="363" t="s">
        <v>942</v>
      </c>
      <c r="B91" s="366"/>
      <c r="C91" s="346" t="n">
        <v>3932</v>
      </c>
      <c r="D91" s="346" t="n">
        <v>3546</v>
      </c>
      <c r="E91" s="346" t="n">
        <v>386</v>
      </c>
      <c r="F91" s="346" t="n">
        <v>3949839</v>
      </c>
      <c r="G91" s="346" t="n">
        <v>2766005</v>
      </c>
      <c r="H91" s="2" t="n">
        <v>1183834</v>
      </c>
    </row>
    <row r="92" customFormat="false" ht="12.75" hidden="false" customHeight="false" outlineLevel="0" collapsed="false">
      <c r="A92" s="363" t="s">
        <v>943</v>
      </c>
      <c r="B92" s="367"/>
      <c r="C92" s="346" t="n">
        <v>1161</v>
      </c>
      <c r="D92" s="346" t="n">
        <v>1096</v>
      </c>
      <c r="E92" s="346" t="n">
        <v>65</v>
      </c>
      <c r="F92" s="346" t="n">
        <v>1363244</v>
      </c>
      <c r="G92" s="346" t="n">
        <v>1113721</v>
      </c>
      <c r="H92" s="2" t="n">
        <v>249523</v>
      </c>
    </row>
    <row r="93" customFormat="false" ht="12.75" hidden="false" customHeight="false" outlineLevel="0" collapsed="false">
      <c r="A93" s="360" t="s">
        <v>944</v>
      </c>
      <c r="B93" s="353" t="s">
        <v>894</v>
      </c>
      <c r="C93" s="346" t="n">
        <v>1854</v>
      </c>
      <c r="D93" s="346" t="n">
        <v>1368</v>
      </c>
      <c r="E93" s="346" t="n">
        <v>486</v>
      </c>
      <c r="F93" s="346" t="n">
        <v>1488262</v>
      </c>
      <c r="G93" s="346" t="n">
        <v>1031457</v>
      </c>
      <c r="H93" s="2" t="n">
        <v>456805</v>
      </c>
    </row>
    <row r="94" customFormat="false" ht="12.75" hidden="false" customHeight="false" outlineLevel="0" collapsed="false">
      <c r="A94" s="368"/>
      <c r="B94" s="353" t="s">
        <v>896</v>
      </c>
      <c r="C94" s="346" t="n">
        <v>646</v>
      </c>
      <c r="D94" s="346" t="n">
        <v>478</v>
      </c>
      <c r="E94" s="346" t="n">
        <v>168</v>
      </c>
      <c r="F94" s="346" t="n">
        <v>523306</v>
      </c>
      <c r="G94" s="346" t="n">
        <v>374489</v>
      </c>
      <c r="H94" s="2" t="n">
        <v>148817</v>
      </c>
    </row>
    <row r="95" customFormat="false" ht="12.75" hidden="false" customHeight="false" outlineLevel="0" collapsed="false">
      <c r="A95" s="368"/>
      <c r="B95" s="353" t="s">
        <v>897</v>
      </c>
      <c r="C95" s="346" t="n">
        <v>1208</v>
      </c>
      <c r="D95" s="346" t="n">
        <v>890</v>
      </c>
      <c r="E95" s="346" t="n">
        <v>318</v>
      </c>
      <c r="F95" s="346" t="n">
        <v>964956</v>
      </c>
      <c r="G95" s="346" t="n">
        <v>656968</v>
      </c>
      <c r="H95" s="2" t="n">
        <v>307988</v>
      </c>
    </row>
    <row r="96" customFormat="false" ht="12.75" hidden="false" customHeight="false" outlineLevel="0" collapsed="false">
      <c r="A96" s="361" t="s">
        <v>945</v>
      </c>
      <c r="B96" s="353"/>
      <c r="C96" s="346"/>
      <c r="D96" s="346"/>
      <c r="E96" s="346"/>
      <c r="F96" s="346"/>
      <c r="G96" s="346"/>
    </row>
    <row r="97" customFormat="false" ht="12.75" hidden="false" customHeight="false" outlineLevel="0" collapsed="false">
      <c r="A97" s="363" t="s">
        <v>946</v>
      </c>
      <c r="B97" s="353"/>
      <c r="C97" s="346" t="n">
        <v>647</v>
      </c>
      <c r="D97" s="346" t="n">
        <v>487</v>
      </c>
      <c r="E97" s="346" t="n">
        <v>160</v>
      </c>
      <c r="F97" s="346" t="n">
        <v>473259</v>
      </c>
      <c r="G97" s="346" t="n">
        <v>352593</v>
      </c>
      <c r="H97" s="2" t="n">
        <v>120666</v>
      </c>
    </row>
    <row r="98" customFormat="false" ht="12.75" hidden="false" customHeight="false" outlineLevel="0" collapsed="false">
      <c r="A98" s="363" t="s">
        <v>947</v>
      </c>
      <c r="B98" s="353"/>
      <c r="C98" s="346" t="n">
        <v>1207</v>
      </c>
      <c r="D98" s="346" t="n">
        <v>881</v>
      </c>
      <c r="E98" s="346" t="n">
        <v>326</v>
      </c>
      <c r="F98" s="346" t="n">
        <v>1015003</v>
      </c>
      <c r="G98" s="346" t="n">
        <v>678864</v>
      </c>
      <c r="H98" s="2" t="n">
        <v>336139</v>
      </c>
    </row>
    <row r="99" customFormat="false" ht="12.75" hidden="false" customHeight="false" outlineLevel="0" collapsed="false">
      <c r="A99" s="360" t="s">
        <v>948</v>
      </c>
      <c r="B99" s="353" t="s">
        <v>894</v>
      </c>
      <c r="C99" s="346" t="n">
        <v>5268</v>
      </c>
      <c r="D99" s="346" t="n">
        <v>4435</v>
      </c>
      <c r="E99" s="346" t="n">
        <v>833</v>
      </c>
      <c r="F99" s="346" t="n">
        <v>4717022</v>
      </c>
      <c r="G99" s="346" t="n">
        <v>3067527</v>
      </c>
      <c r="H99" s="2" t="n">
        <v>1649495</v>
      </c>
    </row>
    <row r="100" customFormat="false" ht="12.75" hidden="false" customHeight="false" outlineLevel="0" collapsed="false">
      <c r="A100" s="368"/>
      <c r="B100" s="353" t="s">
        <v>896</v>
      </c>
      <c r="C100" s="346" t="n">
        <v>1630</v>
      </c>
      <c r="D100" s="346" t="n">
        <v>1329</v>
      </c>
      <c r="E100" s="346" t="n">
        <v>301</v>
      </c>
      <c r="F100" s="346" t="n">
        <v>1578615</v>
      </c>
      <c r="G100" s="346" t="n">
        <v>1000364</v>
      </c>
      <c r="H100" s="2" t="n">
        <v>578251</v>
      </c>
    </row>
    <row r="101" customFormat="false" ht="12.75" hidden="false" customHeight="false" outlineLevel="0" collapsed="false">
      <c r="A101" s="368"/>
      <c r="B101" s="353" t="s">
        <v>897</v>
      </c>
      <c r="C101" s="346" t="n">
        <v>3638</v>
      </c>
      <c r="D101" s="346" t="n">
        <v>3106</v>
      </c>
      <c r="E101" s="346" t="n">
        <v>532</v>
      </c>
      <c r="F101" s="346" t="n">
        <v>3138407</v>
      </c>
      <c r="G101" s="346" t="n">
        <v>2067163</v>
      </c>
      <c r="H101" s="2" t="n">
        <v>1071244</v>
      </c>
    </row>
    <row r="102" customFormat="false" ht="12.75" hidden="false" customHeight="false" outlineLevel="0" collapsed="false">
      <c r="A102" s="361" t="s">
        <v>907</v>
      </c>
      <c r="B102" s="353"/>
      <c r="C102" s="346"/>
      <c r="D102" s="346"/>
      <c r="E102" s="346"/>
      <c r="F102" s="346"/>
      <c r="G102" s="346"/>
    </row>
    <row r="103" customFormat="false" ht="12.75" hidden="false" customHeight="false" outlineLevel="0" collapsed="false">
      <c r="A103" s="363" t="s">
        <v>949</v>
      </c>
      <c r="B103" s="353"/>
      <c r="C103" s="346" t="n">
        <v>1165</v>
      </c>
      <c r="D103" s="346" t="n">
        <v>1016</v>
      </c>
      <c r="E103" s="346" t="n">
        <v>149</v>
      </c>
      <c r="F103" s="346" t="n">
        <v>927627</v>
      </c>
      <c r="G103" s="346" t="n">
        <v>665466</v>
      </c>
      <c r="H103" s="2" t="n">
        <v>262161</v>
      </c>
    </row>
    <row r="104" customFormat="false" ht="12.75" hidden="false" customHeight="false" outlineLevel="0" collapsed="false">
      <c r="A104" s="363" t="s">
        <v>950</v>
      </c>
      <c r="B104" s="353"/>
      <c r="C104" s="346" t="n">
        <v>986</v>
      </c>
      <c r="D104" s="346" t="n">
        <v>830</v>
      </c>
      <c r="E104" s="346" t="n">
        <v>156</v>
      </c>
      <c r="F104" s="346" t="n">
        <v>730399</v>
      </c>
      <c r="G104" s="346" t="n">
        <v>583569</v>
      </c>
      <c r="H104" s="2" t="n">
        <v>146830</v>
      </c>
    </row>
    <row r="105" customFormat="false" ht="12.75" hidden="false" customHeight="false" outlineLevel="0" collapsed="false">
      <c r="A105" s="363" t="s">
        <v>951</v>
      </c>
      <c r="B105" s="353"/>
      <c r="C105" s="346" t="n">
        <v>1622</v>
      </c>
      <c r="D105" s="346" t="n">
        <v>1383</v>
      </c>
      <c r="E105" s="346" t="n">
        <v>239</v>
      </c>
      <c r="F105" s="346" t="n">
        <v>1418654</v>
      </c>
      <c r="G105" s="346" t="n">
        <v>986429</v>
      </c>
      <c r="H105" s="2" t="n">
        <v>432225</v>
      </c>
    </row>
    <row r="106" customFormat="false" ht="12.75" hidden="false" customHeight="false" outlineLevel="0" collapsed="false">
      <c r="A106" s="363" t="s">
        <v>952</v>
      </c>
      <c r="B106" s="353"/>
      <c r="C106" s="346" t="n">
        <v>1495</v>
      </c>
      <c r="D106" s="346" t="n">
        <v>1206</v>
      </c>
      <c r="E106" s="346" t="n">
        <v>289</v>
      </c>
      <c r="F106" s="346" t="n">
        <v>1640342</v>
      </c>
      <c r="G106" s="346" t="n">
        <v>832063</v>
      </c>
      <c r="H106" s="2" t="n">
        <v>808279</v>
      </c>
    </row>
    <row r="107" customFormat="false" ht="12.75" hidden="false" customHeight="false" outlineLevel="0" collapsed="false">
      <c r="A107" s="360" t="s">
        <v>953</v>
      </c>
      <c r="B107" s="353" t="s">
        <v>894</v>
      </c>
      <c r="C107" s="346" t="n">
        <v>3391</v>
      </c>
      <c r="D107" s="346" t="n">
        <v>2567</v>
      </c>
      <c r="E107" s="346" t="n">
        <v>824</v>
      </c>
      <c r="F107" s="346" t="n">
        <v>3521077</v>
      </c>
      <c r="G107" s="346" t="n">
        <v>2034360</v>
      </c>
      <c r="H107" s="2" t="n">
        <v>1486717</v>
      </c>
    </row>
    <row r="108" customFormat="false" ht="12.75" hidden="false" customHeight="false" outlineLevel="0" collapsed="false">
      <c r="A108" s="361"/>
      <c r="B108" s="353" t="s">
        <v>896</v>
      </c>
      <c r="C108" s="346" t="n">
        <v>1214</v>
      </c>
      <c r="D108" s="346" t="n">
        <v>966</v>
      </c>
      <c r="E108" s="346" t="n">
        <v>248</v>
      </c>
      <c r="F108" s="346" t="n">
        <v>1362933</v>
      </c>
      <c r="G108" s="346" t="n">
        <v>817284</v>
      </c>
      <c r="H108" s="2" t="n">
        <v>545649</v>
      </c>
    </row>
    <row r="109" customFormat="false" ht="12.75" hidden="false" customHeight="false" outlineLevel="0" collapsed="false">
      <c r="A109" s="361"/>
      <c r="B109" s="353" t="s">
        <v>897</v>
      </c>
      <c r="C109" s="346" t="n">
        <v>2177</v>
      </c>
      <c r="D109" s="346" t="n">
        <v>1601</v>
      </c>
      <c r="E109" s="346" t="n">
        <v>576</v>
      </c>
      <c r="F109" s="346" t="n">
        <v>2158144</v>
      </c>
      <c r="G109" s="346" t="n">
        <v>1217076</v>
      </c>
      <c r="H109" s="2" t="n">
        <v>941068</v>
      </c>
    </row>
    <row r="110" customFormat="false" ht="12.75" hidden="false" customHeight="false" outlineLevel="0" collapsed="false">
      <c r="A110" s="361" t="s">
        <v>907</v>
      </c>
      <c r="B110" s="353"/>
      <c r="C110" s="346"/>
      <c r="D110" s="346"/>
      <c r="E110" s="346"/>
      <c r="F110" s="346"/>
      <c r="G110" s="346"/>
    </row>
    <row r="111" customFormat="false" ht="12.75" hidden="false" customHeight="false" outlineLevel="0" collapsed="false">
      <c r="A111" s="363" t="s">
        <v>954</v>
      </c>
      <c r="B111" s="353"/>
      <c r="C111" s="346" t="n">
        <v>1382</v>
      </c>
      <c r="D111" s="346" t="n">
        <v>1171</v>
      </c>
      <c r="E111" s="346" t="n">
        <v>211</v>
      </c>
      <c r="F111" s="346" t="n">
        <v>1332145</v>
      </c>
      <c r="G111" s="346" t="n">
        <v>949618</v>
      </c>
      <c r="H111" s="2" t="n">
        <v>382527</v>
      </c>
    </row>
    <row r="112" customFormat="false" ht="12.75" hidden="false" customHeight="false" outlineLevel="0" collapsed="false">
      <c r="A112" s="363" t="s">
        <v>955</v>
      </c>
      <c r="B112" s="353"/>
      <c r="C112" s="346" t="n">
        <v>1248</v>
      </c>
      <c r="D112" s="346" t="n">
        <v>874</v>
      </c>
      <c r="E112" s="346" t="n">
        <v>374</v>
      </c>
      <c r="F112" s="346" t="n">
        <v>1376465</v>
      </c>
      <c r="G112" s="346" t="n">
        <v>678879</v>
      </c>
      <c r="H112" s="2" t="n">
        <v>697586</v>
      </c>
    </row>
    <row r="113" customFormat="false" ht="12.75" hidden="false" customHeight="false" outlineLevel="0" collapsed="false">
      <c r="A113" s="363" t="s">
        <v>956</v>
      </c>
      <c r="B113" s="345"/>
      <c r="C113" s="346" t="n">
        <v>761</v>
      </c>
      <c r="D113" s="346" t="n">
        <v>522</v>
      </c>
      <c r="E113" s="346" t="n">
        <v>239</v>
      </c>
      <c r="F113" s="346" t="n">
        <v>812467</v>
      </c>
      <c r="G113" s="346" t="n">
        <v>405863</v>
      </c>
      <c r="H113" s="2" t="n">
        <v>406604</v>
      </c>
    </row>
    <row r="114" customFormat="false" ht="12.75" hidden="false" customHeight="false" outlineLevel="0" collapsed="false">
      <c r="A114" s="360" t="s">
        <v>957</v>
      </c>
      <c r="B114" s="353" t="s">
        <v>894</v>
      </c>
      <c r="C114" s="346" t="n">
        <v>5425</v>
      </c>
      <c r="D114" s="346" t="n">
        <v>4677</v>
      </c>
      <c r="E114" s="346" t="n">
        <v>748</v>
      </c>
      <c r="F114" s="346" t="n">
        <v>4871089</v>
      </c>
      <c r="G114" s="346" t="n">
        <v>3597431</v>
      </c>
      <c r="H114" s="2" t="n">
        <v>1273658</v>
      </c>
    </row>
    <row r="115" customFormat="false" ht="12.75" hidden="false" customHeight="false" outlineLevel="0" collapsed="false">
      <c r="A115" s="361"/>
      <c r="B115" s="353" t="s">
        <v>896</v>
      </c>
      <c r="C115" s="346" t="n">
        <v>1730</v>
      </c>
      <c r="D115" s="346" t="n">
        <v>1420</v>
      </c>
      <c r="E115" s="346" t="n">
        <v>310</v>
      </c>
      <c r="F115" s="346" t="n">
        <v>1940272</v>
      </c>
      <c r="G115" s="346" t="n">
        <v>1393054</v>
      </c>
      <c r="H115" s="2" t="n">
        <v>547218</v>
      </c>
    </row>
    <row r="116" customFormat="false" ht="12.75" hidden="false" customHeight="false" outlineLevel="0" collapsed="false">
      <c r="A116" s="361"/>
      <c r="B116" s="353" t="s">
        <v>897</v>
      </c>
      <c r="C116" s="346" t="n">
        <v>3695</v>
      </c>
      <c r="D116" s="346" t="n">
        <v>3257</v>
      </c>
      <c r="E116" s="346" t="n">
        <v>438</v>
      </c>
      <c r="F116" s="346" t="n">
        <v>2930817</v>
      </c>
      <c r="G116" s="346" t="n">
        <v>2204377</v>
      </c>
      <c r="H116" s="2" t="n">
        <v>726440</v>
      </c>
    </row>
    <row r="117" customFormat="false" ht="12.75" hidden="false" customHeight="false" outlineLevel="0" collapsed="false">
      <c r="A117" s="361" t="s">
        <v>907</v>
      </c>
      <c r="B117" s="353"/>
      <c r="C117" s="346"/>
      <c r="D117" s="346"/>
      <c r="E117" s="346"/>
      <c r="F117" s="346"/>
      <c r="G117" s="346"/>
    </row>
    <row r="118" customFormat="false" ht="12.75" hidden="false" customHeight="false" outlineLevel="0" collapsed="false">
      <c r="A118" s="363" t="s">
        <v>958</v>
      </c>
      <c r="B118" s="353"/>
      <c r="C118" s="346" t="n">
        <v>2370</v>
      </c>
      <c r="D118" s="346" t="n">
        <v>2121</v>
      </c>
      <c r="E118" s="346" t="n">
        <v>249</v>
      </c>
      <c r="F118" s="346" t="n">
        <v>2163381</v>
      </c>
      <c r="G118" s="346" t="n">
        <v>1643204</v>
      </c>
      <c r="H118" s="2" t="n">
        <v>520177</v>
      </c>
    </row>
    <row r="119" customFormat="false" ht="12.75" hidden="false" customHeight="false" outlineLevel="0" collapsed="false">
      <c r="A119" s="363" t="s">
        <v>959</v>
      </c>
      <c r="B119" s="345"/>
      <c r="C119" s="346" t="n">
        <v>1176</v>
      </c>
      <c r="D119" s="346" t="n">
        <v>931</v>
      </c>
      <c r="E119" s="346" t="n">
        <v>245</v>
      </c>
      <c r="F119" s="346" t="n">
        <v>1059560</v>
      </c>
      <c r="G119" s="346" t="n">
        <v>695143</v>
      </c>
      <c r="H119" s="2" t="n">
        <v>364417</v>
      </c>
    </row>
    <row r="120" customFormat="false" ht="12.75" hidden="false" customHeight="false" outlineLevel="0" collapsed="false">
      <c r="A120" s="363" t="s">
        <v>960</v>
      </c>
      <c r="B120" s="345"/>
      <c r="C120" s="346" t="n">
        <v>1439</v>
      </c>
      <c r="D120" s="346" t="n">
        <v>1232</v>
      </c>
      <c r="E120" s="346" t="n">
        <v>207</v>
      </c>
      <c r="F120" s="346" t="n">
        <v>1172913</v>
      </c>
      <c r="G120" s="346" t="n">
        <v>846901</v>
      </c>
      <c r="H120" s="2" t="n">
        <v>326012</v>
      </c>
    </row>
    <row r="121" customFormat="false" ht="12.75" hidden="false" customHeight="false" outlineLevel="0" collapsed="false">
      <c r="A121" s="363" t="s">
        <v>961</v>
      </c>
      <c r="B121" s="345"/>
      <c r="C121" s="346" t="n">
        <v>440</v>
      </c>
      <c r="D121" s="346" t="n">
        <v>393</v>
      </c>
      <c r="E121" s="346" t="n">
        <v>47</v>
      </c>
      <c r="F121" s="346" t="n">
        <v>475235</v>
      </c>
      <c r="G121" s="346" t="n">
        <v>412183</v>
      </c>
      <c r="H121" s="2" t="n">
        <v>63052</v>
      </c>
    </row>
    <row r="122" customFormat="false" ht="12.75" hidden="false" customHeight="false" outlineLevel="0" collapsed="false">
      <c r="A122" s="360" t="s">
        <v>962</v>
      </c>
      <c r="B122" s="353" t="s">
        <v>894</v>
      </c>
      <c r="C122" s="346" t="n">
        <v>9620</v>
      </c>
      <c r="D122" s="346" t="n">
        <v>7705</v>
      </c>
      <c r="E122" s="346" t="n">
        <v>1915</v>
      </c>
      <c r="F122" s="346" t="n">
        <v>8051095</v>
      </c>
      <c r="G122" s="346" t="n">
        <v>5733738</v>
      </c>
      <c r="H122" s="2" t="n">
        <v>2317357</v>
      </c>
    </row>
    <row r="123" customFormat="false" ht="12.75" hidden="false" customHeight="false" outlineLevel="0" collapsed="false">
      <c r="A123" s="361"/>
      <c r="B123" s="353" t="s">
        <v>896</v>
      </c>
      <c r="C123" s="346" t="n">
        <v>4956</v>
      </c>
      <c r="D123" s="346" t="n">
        <v>3682</v>
      </c>
      <c r="E123" s="346" t="n">
        <v>1274</v>
      </c>
      <c r="F123" s="346" t="n">
        <v>4349890</v>
      </c>
      <c r="G123" s="346" t="n">
        <v>2909562</v>
      </c>
      <c r="H123" s="2" t="n">
        <v>1440328</v>
      </c>
    </row>
    <row r="124" customFormat="false" ht="12.75" hidden="false" customHeight="false" outlineLevel="0" collapsed="false">
      <c r="A124" s="361"/>
      <c r="B124" s="353" t="s">
        <v>897</v>
      </c>
      <c r="C124" s="346" t="n">
        <v>4664</v>
      </c>
      <c r="D124" s="346" t="n">
        <v>4023</v>
      </c>
      <c r="E124" s="346" t="n">
        <v>641</v>
      </c>
      <c r="F124" s="346" t="n">
        <v>3701205</v>
      </c>
      <c r="G124" s="346" t="n">
        <v>2824176</v>
      </c>
      <c r="H124" s="2" t="n">
        <v>877029</v>
      </c>
    </row>
    <row r="125" customFormat="false" ht="12.75" hidden="false" customHeight="false" outlineLevel="0" collapsed="false">
      <c r="A125" s="361" t="s">
        <v>907</v>
      </c>
      <c r="B125" s="353"/>
      <c r="C125" s="346"/>
      <c r="D125" s="346"/>
      <c r="E125" s="346"/>
      <c r="F125" s="346"/>
      <c r="G125" s="346"/>
    </row>
    <row r="126" customFormat="false" ht="12.75" hidden="false" customHeight="false" outlineLevel="0" collapsed="false">
      <c r="A126" s="363" t="s">
        <v>963</v>
      </c>
      <c r="B126" s="353"/>
      <c r="C126" s="346" t="n">
        <v>2565</v>
      </c>
      <c r="D126" s="346" t="n">
        <v>2335</v>
      </c>
      <c r="E126" s="346" t="n">
        <v>230</v>
      </c>
      <c r="F126" s="346" t="n">
        <v>2043751</v>
      </c>
      <c r="G126" s="346" t="n">
        <v>1558620</v>
      </c>
      <c r="H126" s="2" t="n">
        <v>485131</v>
      </c>
    </row>
    <row r="127" customFormat="false" ht="12.75" hidden="false" customHeight="false" outlineLevel="0" collapsed="false">
      <c r="A127" s="363" t="s">
        <v>964</v>
      </c>
      <c r="B127" s="353"/>
      <c r="C127" s="346" t="n">
        <v>725</v>
      </c>
      <c r="D127" s="346" t="n">
        <v>574</v>
      </c>
      <c r="E127" s="346" t="n">
        <v>151</v>
      </c>
      <c r="F127" s="346" t="n">
        <v>563859</v>
      </c>
      <c r="G127" s="346" t="n">
        <v>427809</v>
      </c>
      <c r="H127" s="2" t="n">
        <v>136050</v>
      </c>
    </row>
    <row r="128" customFormat="false" ht="12.75" hidden="false" customHeight="false" outlineLevel="0" collapsed="false">
      <c r="A128" s="363" t="s">
        <v>965</v>
      </c>
      <c r="B128" s="353"/>
      <c r="C128" s="346" t="n">
        <v>1640</v>
      </c>
      <c r="D128" s="346" t="n">
        <v>1270</v>
      </c>
      <c r="E128" s="346" t="n">
        <v>370</v>
      </c>
      <c r="F128" s="346" t="n">
        <v>1560866</v>
      </c>
      <c r="G128" s="346" t="n">
        <v>986642</v>
      </c>
      <c r="H128" s="2" t="n">
        <v>574224</v>
      </c>
    </row>
    <row r="129" customFormat="false" ht="12.75" hidden="false" customHeight="false" outlineLevel="0" collapsed="false">
      <c r="A129" s="363" t="s">
        <v>966</v>
      </c>
      <c r="B129" s="345"/>
      <c r="C129" s="346" t="n">
        <v>506</v>
      </c>
      <c r="D129" s="346" t="n">
        <v>347</v>
      </c>
      <c r="E129" s="346" t="n">
        <v>159</v>
      </c>
      <c r="F129" s="346" t="n">
        <v>347999</v>
      </c>
      <c r="G129" s="346" t="n">
        <v>271923</v>
      </c>
      <c r="H129" s="2" t="n">
        <v>76076</v>
      </c>
    </row>
    <row r="130" customFormat="false" ht="12.75" hidden="false" customHeight="false" outlineLevel="0" collapsed="false">
      <c r="A130" s="363" t="s">
        <v>967</v>
      </c>
      <c r="B130" s="345"/>
      <c r="C130" s="346" t="n">
        <v>516</v>
      </c>
      <c r="D130" s="346" t="n">
        <v>354</v>
      </c>
      <c r="E130" s="346" t="n">
        <v>162</v>
      </c>
      <c r="F130" s="346" t="n">
        <v>489730</v>
      </c>
      <c r="G130" s="346" t="n">
        <v>264291</v>
      </c>
      <c r="H130" s="2" t="n">
        <v>225439</v>
      </c>
    </row>
    <row r="131" customFormat="false" ht="12.75" hidden="false" customHeight="false" outlineLevel="0" collapsed="false">
      <c r="A131" s="363" t="s">
        <v>968</v>
      </c>
      <c r="B131" s="345"/>
      <c r="C131" s="346" t="n">
        <v>1689</v>
      </c>
      <c r="D131" s="346" t="n">
        <v>1270</v>
      </c>
      <c r="E131" s="346" t="n">
        <v>419</v>
      </c>
      <c r="F131" s="346" t="n">
        <v>1423527</v>
      </c>
      <c r="G131" s="346" t="n">
        <v>1046625</v>
      </c>
      <c r="H131" s="2" t="n">
        <v>376902</v>
      </c>
    </row>
    <row r="132" customFormat="false" ht="12.75" hidden="false" customHeight="false" outlineLevel="0" collapsed="false">
      <c r="A132" s="363" t="s">
        <v>969</v>
      </c>
      <c r="B132" s="345"/>
      <c r="C132" s="346" t="n">
        <v>991</v>
      </c>
      <c r="D132" s="346" t="n">
        <v>781</v>
      </c>
      <c r="E132" s="346" t="n">
        <v>210</v>
      </c>
      <c r="F132" s="346" t="n">
        <v>893893</v>
      </c>
      <c r="G132" s="346" t="n">
        <v>585980</v>
      </c>
      <c r="H132" s="2" t="n">
        <v>307913</v>
      </c>
    </row>
    <row r="133" customFormat="false" ht="12.75" hidden="false" customHeight="false" outlineLevel="0" collapsed="false">
      <c r="A133" s="363" t="s">
        <v>970</v>
      </c>
      <c r="B133" s="345"/>
      <c r="C133" s="346" t="n">
        <v>988</v>
      </c>
      <c r="D133" s="346" t="n">
        <v>774</v>
      </c>
      <c r="E133" s="346" t="n">
        <v>214</v>
      </c>
      <c r="F133" s="346" t="n">
        <v>727470</v>
      </c>
      <c r="G133" s="346" t="n">
        <v>591848</v>
      </c>
      <c r="H133" s="2" t="n">
        <v>135622</v>
      </c>
    </row>
    <row r="134" customFormat="false" ht="12.75" hidden="false" customHeight="false" outlineLevel="0" collapsed="false">
      <c r="A134" s="360" t="s">
        <v>971</v>
      </c>
      <c r="B134" s="353" t="s">
        <v>894</v>
      </c>
      <c r="C134" s="346" t="n">
        <v>2484</v>
      </c>
      <c r="D134" s="346" t="n">
        <v>1931</v>
      </c>
      <c r="E134" s="346" t="n">
        <v>553</v>
      </c>
      <c r="F134" s="346" t="n">
        <v>2890411</v>
      </c>
      <c r="G134" s="346" t="n">
        <v>1353384</v>
      </c>
      <c r="H134" s="2" t="n">
        <v>1537027</v>
      </c>
    </row>
    <row r="135" customFormat="false" ht="12.75" hidden="false" customHeight="false" outlineLevel="0" collapsed="false">
      <c r="A135" s="361"/>
      <c r="B135" s="353" t="s">
        <v>896</v>
      </c>
      <c r="C135" s="346" t="n">
        <v>850</v>
      </c>
      <c r="D135" s="346" t="n">
        <v>586</v>
      </c>
      <c r="E135" s="346" t="n">
        <v>264</v>
      </c>
      <c r="F135" s="346" t="n">
        <v>1606475</v>
      </c>
      <c r="G135" s="346" t="n">
        <v>449504</v>
      </c>
      <c r="H135" s="2" t="n">
        <v>1156971</v>
      </c>
    </row>
    <row r="136" customFormat="false" ht="12.75" hidden="false" customHeight="false" outlineLevel="0" collapsed="false">
      <c r="A136" s="361"/>
      <c r="B136" s="353" t="s">
        <v>897</v>
      </c>
      <c r="C136" s="346" t="n">
        <v>1634</v>
      </c>
      <c r="D136" s="346" t="n">
        <v>1345</v>
      </c>
      <c r="E136" s="346" t="n">
        <v>289</v>
      </c>
      <c r="F136" s="346" t="n">
        <v>1283936</v>
      </c>
      <c r="G136" s="346" t="n">
        <v>903880</v>
      </c>
      <c r="H136" s="2" t="n">
        <v>380056</v>
      </c>
    </row>
    <row r="137" customFormat="false" ht="12.75" hidden="false" customHeight="false" outlineLevel="0" collapsed="false">
      <c r="A137" s="361" t="s">
        <v>945</v>
      </c>
      <c r="B137" s="353"/>
      <c r="C137" s="346"/>
      <c r="D137" s="346"/>
      <c r="E137" s="346"/>
      <c r="F137" s="346"/>
      <c r="G137" s="346"/>
    </row>
    <row r="138" customFormat="false" ht="12.75" hidden="false" customHeight="false" outlineLevel="0" collapsed="false">
      <c r="A138" s="363" t="s">
        <v>972</v>
      </c>
      <c r="B138" s="353"/>
      <c r="C138" s="346" t="n">
        <v>1628</v>
      </c>
      <c r="D138" s="346" t="n">
        <v>1280</v>
      </c>
      <c r="E138" s="346" t="n">
        <v>348</v>
      </c>
      <c r="F138" s="346" t="n">
        <v>2029234</v>
      </c>
      <c r="G138" s="346" t="n">
        <v>920799</v>
      </c>
      <c r="H138" s="2" t="n">
        <v>1108435</v>
      </c>
    </row>
    <row r="139" customFormat="false" ht="12.75" hidden="false" customHeight="false" outlineLevel="0" collapsed="false">
      <c r="A139" s="363" t="s">
        <v>973</v>
      </c>
      <c r="B139" s="345"/>
      <c r="C139" s="346" t="n">
        <v>856</v>
      </c>
      <c r="D139" s="346" t="n">
        <v>651</v>
      </c>
      <c r="E139" s="346" t="n">
        <v>205</v>
      </c>
      <c r="F139" s="346" t="n">
        <v>861177</v>
      </c>
      <c r="G139" s="346" t="n">
        <v>432585</v>
      </c>
      <c r="H139" s="2" t="n">
        <v>428592</v>
      </c>
    </row>
    <row r="140" customFormat="false" ht="12.75" hidden="false" customHeight="false" outlineLevel="0" collapsed="false">
      <c r="A140" s="360" t="s">
        <v>974</v>
      </c>
      <c r="B140" s="353" t="s">
        <v>894</v>
      </c>
      <c r="C140" s="346" t="n">
        <v>3302</v>
      </c>
      <c r="D140" s="346" t="n">
        <v>2562</v>
      </c>
      <c r="E140" s="346" t="n">
        <v>740</v>
      </c>
      <c r="F140" s="346" t="n">
        <v>3130907</v>
      </c>
      <c r="G140" s="346" t="n">
        <v>1963648</v>
      </c>
      <c r="H140" s="2" t="n">
        <v>1167259</v>
      </c>
    </row>
    <row r="141" customFormat="false" ht="12.75" hidden="false" customHeight="false" outlineLevel="0" collapsed="false">
      <c r="A141" s="361"/>
      <c r="B141" s="353" t="s">
        <v>896</v>
      </c>
      <c r="C141" s="346" t="n">
        <v>1077</v>
      </c>
      <c r="D141" s="346" t="n">
        <v>806</v>
      </c>
      <c r="E141" s="346" t="n">
        <v>271</v>
      </c>
      <c r="F141" s="346" t="n">
        <v>1161141</v>
      </c>
      <c r="G141" s="346" t="n">
        <v>805071</v>
      </c>
      <c r="H141" s="2" t="n">
        <v>356070</v>
      </c>
    </row>
    <row r="142" customFormat="false" ht="12.75" hidden="false" customHeight="false" outlineLevel="0" collapsed="false">
      <c r="A142" s="361"/>
      <c r="B142" s="353" t="s">
        <v>897</v>
      </c>
      <c r="C142" s="346" t="n">
        <v>2225</v>
      </c>
      <c r="D142" s="346" t="n">
        <v>1756</v>
      </c>
      <c r="E142" s="346" t="n">
        <v>469</v>
      </c>
      <c r="F142" s="346" t="n">
        <v>1969766</v>
      </c>
      <c r="G142" s="346" t="n">
        <v>1158577</v>
      </c>
      <c r="H142" s="2" t="n">
        <v>811189</v>
      </c>
    </row>
    <row r="143" customFormat="false" ht="12.75" hidden="false" customHeight="false" outlineLevel="0" collapsed="false">
      <c r="A143" s="361" t="s">
        <v>907</v>
      </c>
      <c r="B143" s="353"/>
      <c r="C143" s="346"/>
      <c r="D143" s="346"/>
      <c r="E143" s="346"/>
      <c r="F143" s="346"/>
      <c r="G143" s="346"/>
    </row>
    <row r="144" customFormat="false" ht="12.75" hidden="false" customHeight="false" outlineLevel="0" collapsed="false">
      <c r="A144" s="363" t="s">
        <v>975</v>
      </c>
      <c r="B144" s="345"/>
      <c r="C144" s="346" t="n">
        <v>1111</v>
      </c>
      <c r="D144" s="346" t="n">
        <v>762</v>
      </c>
      <c r="E144" s="346" t="n">
        <v>349</v>
      </c>
      <c r="F144" s="346" t="n">
        <v>1131528</v>
      </c>
      <c r="G144" s="346" t="n">
        <v>544724</v>
      </c>
      <c r="H144" s="2" t="n">
        <v>586804</v>
      </c>
    </row>
    <row r="145" customFormat="false" ht="12.75" hidden="false" customHeight="false" outlineLevel="0" collapsed="false">
      <c r="A145" s="363" t="s">
        <v>976</v>
      </c>
      <c r="B145" s="345"/>
      <c r="C145" s="346" t="n">
        <v>572</v>
      </c>
      <c r="D145" s="346" t="n">
        <v>428</v>
      </c>
      <c r="E145" s="346" t="n">
        <v>144</v>
      </c>
      <c r="F145" s="346" t="n">
        <v>587873</v>
      </c>
      <c r="G145" s="346" t="n">
        <v>362392</v>
      </c>
      <c r="H145" s="2" t="n">
        <v>225481</v>
      </c>
    </row>
    <row r="146" customFormat="false" ht="12.75" hidden="false" customHeight="false" outlineLevel="0" collapsed="false">
      <c r="A146" s="363" t="s">
        <v>977</v>
      </c>
      <c r="B146" s="345"/>
      <c r="C146" s="346" t="n">
        <v>1619</v>
      </c>
      <c r="D146" s="346" t="n">
        <v>1372</v>
      </c>
      <c r="E146" s="346" t="n">
        <v>247</v>
      </c>
      <c r="F146" s="346" t="n">
        <v>1411506</v>
      </c>
      <c r="G146" s="346" t="n">
        <v>1056532</v>
      </c>
      <c r="H146" s="2" t="n">
        <v>354974</v>
      </c>
    </row>
    <row r="147" customFormat="false" ht="12.75" hidden="false" customHeight="false" outlineLevel="0" collapsed="false">
      <c r="A147" s="360" t="s">
        <v>978</v>
      </c>
      <c r="B147" s="353" t="s">
        <v>894</v>
      </c>
      <c r="C147" s="346" t="n">
        <v>11698</v>
      </c>
      <c r="D147" s="346" t="n">
        <v>9100</v>
      </c>
      <c r="E147" s="346" t="n">
        <v>2598</v>
      </c>
      <c r="F147" s="346" t="n">
        <v>12013034</v>
      </c>
      <c r="G147" s="346" t="n">
        <v>6611035</v>
      </c>
      <c r="H147" s="2" t="n">
        <v>5401999</v>
      </c>
    </row>
    <row r="148" customFormat="false" ht="12.75" hidden="false" customHeight="false" outlineLevel="0" collapsed="false">
      <c r="A148" s="361"/>
      <c r="B148" s="353" t="s">
        <v>896</v>
      </c>
      <c r="C148" s="346" t="n">
        <v>3924</v>
      </c>
      <c r="D148" s="346" t="n">
        <v>2999</v>
      </c>
      <c r="E148" s="346" t="n">
        <v>925</v>
      </c>
      <c r="F148" s="346" t="n">
        <v>3808556</v>
      </c>
      <c r="G148" s="346" t="n">
        <v>2392755</v>
      </c>
      <c r="H148" s="2" t="n">
        <v>1415801</v>
      </c>
    </row>
    <row r="149" customFormat="false" ht="12.75" hidden="false" customHeight="false" outlineLevel="0" collapsed="false">
      <c r="A149" s="361"/>
      <c r="B149" s="353" t="s">
        <v>897</v>
      </c>
      <c r="C149" s="346" t="n">
        <v>7774</v>
      </c>
      <c r="D149" s="346" t="n">
        <v>6101</v>
      </c>
      <c r="E149" s="346" t="n">
        <v>1673</v>
      </c>
      <c r="F149" s="346" t="n">
        <v>8204478</v>
      </c>
      <c r="G149" s="346" t="n">
        <v>4218280</v>
      </c>
      <c r="H149" s="2" t="n">
        <v>3986198</v>
      </c>
    </row>
    <row r="150" customFormat="false" ht="12.75" hidden="false" customHeight="false" outlineLevel="0" collapsed="false">
      <c r="A150" s="361" t="s">
        <v>907</v>
      </c>
      <c r="B150" s="353"/>
      <c r="C150" s="346"/>
      <c r="D150" s="346"/>
      <c r="E150" s="346"/>
      <c r="F150" s="346"/>
      <c r="G150" s="346"/>
    </row>
    <row r="151" customFormat="false" ht="12.75" hidden="false" customHeight="false" outlineLevel="0" collapsed="false">
      <c r="A151" s="363" t="s">
        <v>979</v>
      </c>
      <c r="B151" s="353"/>
      <c r="C151" s="346" t="n">
        <v>2438</v>
      </c>
      <c r="D151" s="346" t="n">
        <v>1663</v>
      </c>
      <c r="E151" s="346" t="n">
        <v>775</v>
      </c>
      <c r="F151" s="346" t="n">
        <v>3795517</v>
      </c>
      <c r="G151" s="346" t="n">
        <v>1250366</v>
      </c>
      <c r="H151" s="2" t="n">
        <v>2545151</v>
      </c>
    </row>
    <row r="152" customFormat="false" ht="12.75" hidden="false" customHeight="false" outlineLevel="0" collapsed="false">
      <c r="A152" s="363" t="s">
        <v>980</v>
      </c>
      <c r="B152" s="353"/>
      <c r="C152" s="346" t="n">
        <v>2302</v>
      </c>
      <c r="D152" s="346" t="n">
        <v>1698</v>
      </c>
      <c r="E152" s="346" t="n">
        <v>604</v>
      </c>
      <c r="F152" s="346" t="n">
        <v>1869275</v>
      </c>
      <c r="G152" s="346" t="n">
        <v>1170246</v>
      </c>
      <c r="H152" s="2" t="n">
        <v>699029</v>
      </c>
    </row>
    <row r="153" customFormat="false" ht="12.75" hidden="false" customHeight="false" outlineLevel="0" collapsed="false">
      <c r="A153" s="363" t="s">
        <v>981</v>
      </c>
      <c r="B153" s="353"/>
      <c r="C153" s="346" t="n">
        <v>1781</v>
      </c>
      <c r="D153" s="346" t="n">
        <v>1415</v>
      </c>
      <c r="E153" s="346" t="n">
        <v>366</v>
      </c>
      <c r="F153" s="346" t="n">
        <v>1906116</v>
      </c>
      <c r="G153" s="346" t="n">
        <v>1019886</v>
      </c>
      <c r="H153" s="2" t="n">
        <v>886230</v>
      </c>
    </row>
    <row r="154" customFormat="false" ht="12.75" hidden="false" customHeight="false" outlineLevel="0" collapsed="false">
      <c r="A154" s="363" t="s">
        <v>982</v>
      </c>
      <c r="B154" s="345"/>
      <c r="C154" s="346" t="n">
        <v>943</v>
      </c>
      <c r="D154" s="346" t="n">
        <v>703</v>
      </c>
      <c r="E154" s="346" t="n">
        <v>240</v>
      </c>
      <c r="F154" s="346" t="n">
        <v>804460</v>
      </c>
      <c r="G154" s="346" t="n">
        <v>502437</v>
      </c>
      <c r="H154" s="2" t="n">
        <v>302023</v>
      </c>
    </row>
    <row r="155" customFormat="false" ht="12.75" hidden="false" customHeight="false" outlineLevel="0" collapsed="false">
      <c r="A155" s="363" t="s">
        <v>983</v>
      </c>
      <c r="B155" s="345"/>
      <c r="C155" s="346" t="n">
        <v>3602</v>
      </c>
      <c r="D155" s="346" t="n">
        <v>3074</v>
      </c>
      <c r="E155" s="346" t="n">
        <v>528</v>
      </c>
      <c r="F155" s="346" t="n">
        <v>3075668</v>
      </c>
      <c r="G155" s="346" t="n">
        <v>2162352</v>
      </c>
      <c r="H155" s="2" t="n">
        <v>913316</v>
      </c>
    </row>
    <row r="156" customFormat="false" ht="12.75" hidden="false" customHeight="false" outlineLevel="0" collapsed="false">
      <c r="A156" s="363" t="s">
        <v>984</v>
      </c>
      <c r="B156" s="345"/>
      <c r="C156" s="346" t="n">
        <v>632</v>
      </c>
      <c r="D156" s="346" t="n">
        <v>547</v>
      </c>
      <c r="E156" s="346" t="n">
        <v>85</v>
      </c>
      <c r="F156" s="346" t="n">
        <v>561998</v>
      </c>
      <c r="G156" s="346" t="n">
        <v>505748</v>
      </c>
      <c r="H156" s="2" t="n">
        <v>56250</v>
      </c>
    </row>
    <row r="157" customFormat="false" ht="12.75" hidden="false" customHeight="false" outlineLevel="0" collapsed="false">
      <c r="A157" s="360" t="s">
        <v>985</v>
      </c>
      <c r="B157" s="353" t="s">
        <v>894</v>
      </c>
      <c r="C157" s="346" t="n">
        <v>3378</v>
      </c>
      <c r="D157" s="346" t="n">
        <v>2368</v>
      </c>
      <c r="E157" s="346" t="n">
        <v>1010</v>
      </c>
      <c r="F157" s="346" t="n">
        <v>2613348</v>
      </c>
      <c r="G157" s="346" t="n">
        <v>1762336</v>
      </c>
      <c r="H157" s="2" t="n">
        <v>851012</v>
      </c>
    </row>
    <row r="158" customFormat="false" ht="12.75" hidden="false" customHeight="false" outlineLevel="0" collapsed="false">
      <c r="A158" s="361"/>
      <c r="B158" s="353" t="s">
        <v>896</v>
      </c>
      <c r="C158" s="346" t="n">
        <v>1422</v>
      </c>
      <c r="D158" s="346" t="n">
        <v>930</v>
      </c>
      <c r="E158" s="346" t="n">
        <v>492</v>
      </c>
      <c r="F158" s="346" t="n">
        <v>1131428</v>
      </c>
      <c r="G158" s="346" t="n">
        <v>749094</v>
      </c>
      <c r="H158" s="2" t="n">
        <v>382334</v>
      </c>
    </row>
    <row r="159" customFormat="false" ht="12.75" hidden="false" customHeight="false" outlineLevel="0" collapsed="false">
      <c r="A159" s="361"/>
      <c r="B159" s="353" t="s">
        <v>897</v>
      </c>
      <c r="C159" s="346" t="n">
        <v>1956</v>
      </c>
      <c r="D159" s="346" t="n">
        <v>1438</v>
      </c>
      <c r="E159" s="346" t="n">
        <v>518</v>
      </c>
      <c r="F159" s="346" t="n">
        <v>1481920</v>
      </c>
      <c r="G159" s="346" t="n">
        <v>1013242</v>
      </c>
      <c r="H159" s="2" t="n">
        <v>468678</v>
      </c>
    </row>
    <row r="160" customFormat="false" ht="12.75" hidden="false" customHeight="false" outlineLevel="0" collapsed="false">
      <c r="A160" s="361" t="s">
        <v>907</v>
      </c>
      <c r="B160" s="353"/>
      <c r="C160" s="346"/>
      <c r="D160" s="346"/>
      <c r="E160" s="346"/>
      <c r="F160" s="346"/>
      <c r="G160" s="346"/>
    </row>
    <row r="161" customFormat="false" ht="12.75" hidden="false" customHeight="false" outlineLevel="0" collapsed="false">
      <c r="A161" s="363" t="s">
        <v>986</v>
      </c>
      <c r="B161" s="353"/>
      <c r="C161" s="346" t="n">
        <v>1423</v>
      </c>
      <c r="D161" s="346" t="n">
        <v>948</v>
      </c>
      <c r="E161" s="346" t="n">
        <v>475</v>
      </c>
      <c r="F161" s="346" t="n">
        <v>1131128</v>
      </c>
      <c r="G161" s="346" t="n">
        <v>698380</v>
      </c>
      <c r="H161" s="2" t="n">
        <v>432748</v>
      </c>
    </row>
    <row r="162" customFormat="false" ht="12.75" hidden="false" customHeight="false" outlineLevel="0" collapsed="false">
      <c r="A162" s="363" t="s">
        <v>987</v>
      </c>
      <c r="B162" s="353"/>
      <c r="C162" s="346" t="n">
        <v>676</v>
      </c>
      <c r="D162" s="346" t="n">
        <v>418</v>
      </c>
      <c r="E162" s="346" t="n">
        <v>258</v>
      </c>
      <c r="F162" s="346" t="n">
        <v>406929</v>
      </c>
      <c r="G162" s="346" t="n">
        <v>263525</v>
      </c>
      <c r="H162" s="2" t="n">
        <v>143404</v>
      </c>
    </row>
    <row r="163" customFormat="false" ht="12.75" hidden="false" customHeight="false" outlineLevel="0" collapsed="false">
      <c r="A163" s="363" t="s">
        <v>988</v>
      </c>
      <c r="B163" s="345"/>
      <c r="C163" s="346" t="n">
        <v>282</v>
      </c>
      <c r="D163" s="346" t="n">
        <v>189</v>
      </c>
      <c r="E163" s="346" t="n">
        <v>93</v>
      </c>
      <c r="F163" s="346" t="n">
        <v>210707</v>
      </c>
      <c r="G163" s="346" t="n">
        <v>165833</v>
      </c>
      <c r="H163" s="2" t="n">
        <v>44874</v>
      </c>
    </row>
    <row r="164" customFormat="false" ht="12.75" hidden="false" customHeight="false" outlineLevel="0" collapsed="false">
      <c r="A164" s="363" t="s">
        <v>989</v>
      </c>
      <c r="B164" s="345"/>
      <c r="C164" s="346" t="n">
        <v>997</v>
      </c>
      <c r="D164" s="346" t="n">
        <v>813</v>
      </c>
      <c r="E164" s="346" t="n">
        <v>184</v>
      </c>
      <c r="F164" s="346" t="n">
        <v>864584</v>
      </c>
      <c r="G164" s="346" t="n">
        <v>634598</v>
      </c>
      <c r="H164" s="2" t="n">
        <v>229986</v>
      </c>
    </row>
    <row r="165" customFormat="false" ht="12.75" hidden="false" customHeight="false" outlineLevel="0" collapsed="false">
      <c r="A165" s="361"/>
    </row>
    <row r="166" customFormat="false" ht="12.75" hidden="false" customHeight="false" outlineLevel="0" collapsed="false">
      <c r="A166" s="361"/>
    </row>
    <row r="167" customFormat="false" ht="12.75" hidden="false" customHeight="false" outlineLevel="0" collapsed="false">
      <c r="A167" s="361"/>
    </row>
    <row r="168" customFormat="false" ht="12.75" hidden="false" customHeight="false" outlineLevel="0" collapsed="false">
      <c r="A168" s="361"/>
    </row>
    <row r="169" customFormat="false" ht="12.75" hidden="false" customHeight="false" outlineLevel="0" collapsed="false">
      <c r="A169" s="361"/>
    </row>
    <row r="170" customFormat="false" ht="12.75" hidden="false" customHeight="false" outlineLevel="0" collapsed="false">
      <c r="A170" s="361"/>
    </row>
    <row r="171" customFormat="false" ht="12.75" hidden="false" customHeight="false" outlineLevel="0" collapsed="false">
      <c r="A171" s="361"/>
    </row>
    <row r="172" customFormat="false" ht="12.75" hidden="false" customHeight="false" outlineLevel="0" collapsed="false">
      <c r="A172" s="361"/>
    </row>
    <row r="173" customFormat="false" ht="12.75" hidden="false" customHeight="false" outlineLevel="0" collapsed="false">
      <c r="A173" s="361"/>
    </row>
    <row r="174" customFormat="false" ht="12.75" hidden="false" customHeight="false" outlineLevel="0" collapsed="false">
      <c r="A174" s="361"/>
    </row>
    <row r="175" customFormat="false" ht="12.75" hidden="false" customHeight="false" outlineLevel="0" collapsed="false">
      <c r="A175" s="361"/>
    </row>
    <row r="176" customFormat="false" ht="12.75" hidden="false" customHeight="false" outlineLevel="0" collapsed="false">
      <c r="A176" s="361"/>
    </row>
    <row r="177" customFormat="false" ht="12.75" hidden="false" customHeight="false" outlineLevel="0" collapsed="false">
      <c r="A177" s="361"/>
    </row>
    <row r="178" customFormat="false" ht="12.75" hidden="false" customHeight="false" outlineLevel="0" collapsed="false">
      <c r="A178" s="361"/>
    </row>
    <row r="179" customFormat="false" ht="12.75" hidden="false" customHeight="false" outlineLevel="0" collapsed="false">
      <c r="A179" s="361"/>
    </row>
    <row r="180" customFormat="false" ht="12.75" hidden="false" customHeight="false" outlineLevel="0" collapsed="false">
      <c r="A180" s="361"/>
    </row>
    <row r="181" customFormat="false" ht="12.75" hidden="false" customHeight="false" outlineLevel="0" collapsed="false">
      <c r="A181" s="361"/>
    </row>
    <row r="182" customFormat="false" ht="12.75" hidden="false" customHeight="false" outlineLevel="0" collapsed="false">
      <c r="A182" s="361"/>
    </row>
    <row r="183" customFormat="false" ht="12.75" hidden="false" customHeight="false" outlineLevel="0" collapsed="false">
      <c r="A183" s="361"/>
    </row>
    <row r="184" customFormat="false" ht="12.75" hidden="false" customHeight="false" outlineLevel="0" collapsed="false">
      <c r="A184" s="361"/>
    </row>
    <row r="185" customFormat="false" ht="12.75" hidden="false" customHeight="false" outlineLevel="0" collapsed="false">
      <c r="A185" s="361"/>
    </row>
    <row r="186" customFormat="false" ht="12.75" hidden="false" customHeight="false" outlineLevel="0" collapsed="false">
      <c r="A186" s="361"/>
    </row>
    <row r="187" customFormat="false" ht="12.75" hidden="false" customHeight="false" outlineLevel="0" collapsed="false">
      <c r="A187" s="361"/>
    </row>
    <row r="188" customFormat="false" ht="12.75" hidden="false" customHeight="false" outlineLevel="0" collapsed="false">
      <c r="A188" s="361"/>
    </row>
    <row r="189" customFormat="false" ht="12.75" hidden="false" customHeight="false" outlineLevel="0" collapsed="false">
      <c r="A189" s="361"/>
    </row>
    <row r="190" customFormat="false" ht="12.75" hidden="false" customHeight="false" outlineLevel="0" collapsed="false">
      <c r="A190" s="361"/>
    </row>
    <row r="191" customFormat="false" ht="12.75" hidden="false" customHeight="false" outlineLevel="0" collapsed="false">
      <c r="A191" s="361"/>
    </row>
    <row r="192" customFormat="false" ht="12.75" hidden="false" customHeight="false" outlineLevel="0" collapsed="false">
      <c r="A192" s="361"/>
    </row>
    <row r="193" customFormat="false" ht="12.75" hidden="false" customHeight="false" outlineLevel="0" collapsed="false">
      <c r="A193" s="361"/>
    </row>
    <row r="194" customFormat="false" ht="12.75" hidden="false" customHeight="false" outlineLevel="0" collapsed="false">
      <c r="A194" s="361"/>
    </row>
    <row r="195" customFormat="false" ht="12.75" hidden="false" customHeight="false" outlineLevel="0" collapsed="false">
      <c r="A195" s="361"/>
    </row>
    <row r="196" customFormat="false" ht="12.75" hidden="false" customHeight="false" outlineLevel="0" collapsed="false">
      <c r="A196" s="361"/>
    </row>
    <row r="197" customFormat="false" ht="12.75" hidden="false" customHeight="false" outlineLevel="0" collapsed="false">
      <c r="A197" s="361"/>
    </row>
    <row r="198" customFormat="false" ht="12.75" hidden="false" customHeight="false" outlineLevel="0" collapsed="false">
      <c r="A198" s="361"/>
    </row>
    <row r="199" customFormat="false" ht="12.75" hidden="false" customHeight="false" outlineLevel="0" collapsed="false">
      <c r="A199" s="361"/>
    </row>
    <row r="200" customFormat="false" ht="12.75" hidden="false" customHeight="false" outlineLevel="0" collapsed="false">
      <c r="A200" s="361"/>
    </row>
    <row r="201" customFormat="false" ht="12.75" hidden="false" customHeight="false" outlineLevel="0" collapsed="false">
      <c r="A201" s="361"/>
    </row>
    <row r="202" customFormat="false" ht="12.75" hidden="false" customHeight="false" outlineLevel="0" collapsed="false">
      <c r="A202" s="361"/>
    </row>
    <row r="203" customFormat="false" ht="12.75" hidden="false" customHeight="false" outlineLevel="0" collapsed="false">
      <c r="A203" s="361"/>
    </row>
    <row r="204" customFormat="false" ht="12.75" hidden="false" customHeight="false" outlineLevel="0" collapsed="false">
      <c r="A204" s="361"/>
    </row>
    <row r="205" customFormat="false" ht="12.75" hidden="false" customHeight="false" outlineLevel="0" collapsed="false">
      <c r="A205" s="361"/>
    </row>
    <row r="206" customFormat="false" ht="12.75" hidden="false" customHeight="false" outlineLevel="0" collapsed="false">
      <c r="A206" s="361"/>
    </row>
    <row r="207" customFormat="false" ht="12.75" hidden="false" customHeight="false" outlineLevel="0" collapsed="false">
      <c r="A207" s="361"/>
    </row>
    <row r="208" customFormat="false" ht="12.75" hidden="false" customHeight="false" outlineLevel="0" collapsed="false">
      <c r="A208" s="361"/>
    </row>
    <row r="209" customFormat="false" ht="12.75" hidden="false" customHeight="false" outlineLevel="0" collapsed="false">
      <c r="A209" s="361"/>
    </row>
    <row r="210" customFormat="false" ht="12.75" hidden="false" customHeight="false" outlineLevel="0" collapsed="false">
      <c r="A210" s="361"/>
    </row>
    <row r="211" customFormat="false" ht="12.75" hidden="false" customHeight="false" outlineLevel="0" collapsed="false">
      <c r="A211" s="361"/>
    </row>
    <row r="212" customFormat="false" ht="12.75" hidden="false" customHeight="false" outlineLevel="0" collapsed="false">
      <c r="A212" s="361"/>
    </row>
    <row r="213" customFormat="false" ht="12.75" hidden="false" customHeight="false" outlineLevel="0" collapsed="false">
      <c r="A213" s="361"/>
    </row>
    <row r="214" customFormat="false" ht="12.75" hidden="false" customHeight="false" outlineLevel="0" collapsed="false">
      <c r="A214" s="361"/>
    </row>
    <row r="215" customFormat="false" ht="12.75" hidden="false" customHeight="false" outlineLevel="0" collapsed="false">
      <c r="A215" s="361"/>
    </row>
    <row r="216" customFormat="false" ht="12.75" hidden="false" customHeight="false" outlineLevel="0" collapsed="false">
      <c r="A216" s="361"/>
    </row>
    <row r="217" customFormat="false" ht="12.75" hidden="false" customHeight="false" outlineLevel="0" collapsed="false">
      <c r="A217" s="361"/>
    </row>
    <row r="218" customFormat="false" ht="12.75" hidden="false" customHeight="false" outlineLevel="0" collapsed="false">
      <c r="A218" s="361"/>
    </row>
    <row r="219" customFormat="false" ht="12.75" hidden="false" customHeight="false" outlineLevel="0" collapsed="false">
      <c r="A219" s="361"/>
    </row>
    <row r="220" customFormat="false" ht="12.75" hidden="false" customHeight="false" outlineLevel="0" collapsed="false">
      <c r="A220" s="361"/>
    </row>
    <row r="221" customFormat="false" ht="12.75" hidden="false" customHeight="false" outlineLevel="0" collapsed="false">
      <c r="A221" s="361"/>
    </row>
    <row r="222" customFormat="false" ht="12.75" hidden="false" customHeight="false" outlineLevel="0" collapsed="false">
      <c r="A222" s="361"/>
    </row>
    <row r="223" customFormat="false" ht="12.75" hidden="false" customHeight="false" outlineLevel="0" collapsed="false">
      <c r="A223" s="361"/>
    </row>
    <row r="224" customFormat="false" ht="12.75" hidden="false" customHeight="false" outlineLevel="0" collapsed="false">
      <c r="A224" s="361"/>
    </row>
    <row r="225" customFormat="false" ht="12.75" hidden="false" customHeight="false" outlineLevel="0" collapsed="false">
      <c r="A225" s="361"/>
    </row>
    <row r="226" customFormat="false" ht="12.75" hidden="false" customHeight="false" outlineLevel="0" collapsed="false">
      <c r="A226" s="361"/>
    </row>
    <row r="227" customFormat="false" ht="12.75" hidden="false" customHeight="false" outlineLevel="0" collapsed="false">
      <c r="A227" s="361"/>
    </row>
    <row r="228" customFormat="false" ht="12.75" hidden="false" customHeight="false" outlineLevel="0" collapsed="false">
      <c r="A228" s="361"/>
    </row>
    <row r="229" customFormat="false" ht="12.75" hidden="false" customHeight="false" outlineLevel="0" collapsed="false">
      <c r="A229" s="361"/>
    </row>
    <row r="230" customFormat="false" ht="12.75" hidden="false" customHeight="false" outlineLevel="0" collapsed="false">
      <c r="A230" s="361"/>
    </row>
    <row r="231" customFormat="false" ht="12.75" hidden="false" customHeight="false" outlineLevel="0" collapsed="false">
      <c r="A231" s="361"/>
    </row>
    <row r="232" customFormat="false" ht="12.75" hidden="false" customHeight="false" outlineLevel="0" collapsed="false">
      <c r="A232" s="361"/>
    </row>
    <row r="233" customFormat="false" ht="12.75" hidden="false" customHeight="false" outlineLevel="0" collapsed="false">
      <c r="A233" s="361"/>
    </row>
    <row r="234" customFormat="false" ht="12.75" hidden="false" customHeight="false" outlineLevel="0" collapsed="false">
      <c r="A234" s="361"/>
    </row>
    <row r="235" customFormat="false" ht="12.75" hidden="false" customHeight="false" outlineLevel="0" collapsed="false">
      <c r="A235" s="361"/>
    </row>
    <row r="236" customFormat="false" ht="12.75" hidden="false" customHeight="false" outlineLevel="0" collapsed="false">
      <c r="A236" s="361"/>
    </row>
    <row r="237" customFormat="false" ht="12.75" hidden="false" customHeight="false" outlineLevel="0" collapsed="false">
      <c r="A237" s="361"/>
    </row>
    <row r="238" customFormat="false" ht="12.75" hidden="false" customHeight="false" outlineLevel="0" collapsed="false">
      <c r="A238" s="361"/>
    </row>
    <row r="239" customFormat="false" ht="12.75" hidden="false" customHeight="false" outlineLevel="0" collapsed="false">
      <c r="A239" s="361"/>
    </row>
    <row r="240" customFormat="false" ht="12.75" hidden="false" customHeight="false" outlineLevel="0" collapsed="false">
      <c r="A240" s="361"/>
    </row>
    <row r="241" customFormat="false" ht="12.75" hidden="false" customHeight="false" outlineLevel="0" collapsed="false">
      <c r="A241" s="361"/>
    </row>
    <row r="242" customFormat="false" ht="12.75" hidden="false" customHeight="false" outlineLevel="0" collapsed="false">
      <c r="A242" s="361"/>
    </row>
    <row r="243" customFormat="false" ht="12.75" hidden="false" customHeight="false" outlineLevel="0" collapsed="false">
      <c r="A243" s="361"/>
    </row>
    <row r="244" customFormat="false" ht="12.75" hidden="false" customHeight="false" outlineLevel="0" collapsed="false">
      <c r="A244" s="361"/>
    </row>
    <row r="245" customFormat="false" ht="12.75" hidden="false" customHeight="false" outlineLevel="0" collapsed="false">
      <c r="A245" s="361"/>
    </row>
    <row r="246" customFormat="false" ht="12.75" hidden="false" customHeight="false" outlineLevel="0" collapsed="false">
      <c r="A246" s="361"/>
    </row>
    <row r="247" customFormat="false" ht="12.75" hidden="false" customHeight="false" outlineLevel="0" collapsed="false">
      <c r="A247" s="361"/>
    </row>
    <row r="248" customFormat="false" ht="12.75" hidden="false" customHeight="false" outlineLevel="0" collapsed="false">
      <c r="A248" s="361"/>
    </row>
  </sheetData>
  <mergeCells count="4">
    <mergeCell ref="C6:E6"/>
    <mergeCell ref="F6:H6"/>
    <mergeCell ref="A11:H11"/>
    <mergeCell ref="A87:B87"/>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6" activeCellId="0" sqref="D6:D14"/>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2.28"/>
    <col collapsed="false" customWidth="true" hidden="false" outlineLevel="0" max="3" min="3" style="2" width="8.99"/>
    <col collapsed="false" customWidth="true" hidden="false" outlineLevel="0" max="4" min="4" style="2" width="12.7"/>
    <col collapsed="false" customWidth="true" hidden="false" outlineLevel="0" max="5" min="5" style="2" width="14.41"/>
    <col collapsed="false" customWidth="true" hidden="false" outlineLevel="0" max="6" min="6" style="2" width="9.99"/>
    <col collapsed="false" customWidth="true" hidden="false" outlineLevel="0" max="7" min="7" style="2" width="10.99"/>
    <col collapsed="false" customWidth="true" hidden="false" outlineLevel="0" max="8" min="8" style="369" width="14.28"/>
    <col collapsed="false" customWidth="false" hidden="false" outlineLevel="0" max="257" min="9" style="2"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2" t="s">
        <v>995</v>
      </c>
    </row>
    <row r="4" customFormat="false" ht="17.25" hidden="false" customHeight="true" outlineLevel="0" collapsed="false">
      <c r="A4" s="338" t="s">
        <v>996</v>
      </c>
      <c r="B4" s="338"/>
      <c r="C4" s="338"/>
      <c r="D4" s="338"/>
      <c r="E4" s="338"/>
      <c r="F4" s="338"/>
      <c r="G4" s="338"/>
      <c r="H4" s="370"/>
    </row>
    <row r="5" customFormat="false" ht="27.75" hidden="false" customHeight="true" outlineLevel="0" collapsed="false">
      <c r="A5" s="371" t="s">
        <v>997</v>
      </c>
      <c r="B5" s="354"/>
      <c r="C5" s="340" t="s">
        <v>998</v>
      </c>
      <c r="D5" s="340"/>
      <c r="E5" s="372" t="s">
        <v>999</v>
      </c>
      <c r="F5" s="372" t="s">
        <v>1000</v>
      </c>
      <c r="G5" s="343" t="s">
        <v>1001</v>
      </c>
      <c r="H5" s="343"/>
    </row>
    <row r="6" customFormat="false" ht="14.25" hidden="false" customHeight="true" outlineLevel="0" collapsed="false">
      <c r="A6" s="361" t="s">
        <v>882</v>
      </c>
      <c r="B6" s="345"/>
      <c r="C6" s="372" t="s">
        <v>1002</v>
      </c>
      <c r="D6" s="372" t="s">
        <v>1003</v>
      </c>
      <c r="E6" s="372"/>
      <c r="F6" s="372"/>
      <c r="G6" s="343"/>
      <c r="H6" s="343"/>
    </row>
    <row r="7" customFormat="false" ht="14.25" hidden="false" customHeight="true" outlineLevel="0" collapsed="false">
      <c r="A7" s="361" t="s">
        <v>1004</v>
      </c>
      <c r="B7" s="345"/>
      <c r="C7" s="372"/>
      <c r="D7" s="372"/>
      <c r="E7" s="372"/>
      <c r="F7" s="372"/>
      <c r="G7" s="343"/>
      <c r="H7" s="343"/>
    </row>
    <row r="8" customFormat="false" ht="15" hidden="false" customHeight="true" outlineLevel="0" collapsed="false">
      <c r="A8" s="361" t="s">
        <v>1005</v>
      </c>
      <c r="B8" s="345"/>
      <c r="C8" s="372"/>
      <c r="D8" s="372"/>
      <c r="E8" s="372"/>
      <c r="F8" s="372"/>
      <c r="G8" s="343"/>
      <c r="H8" s="343"/>
    </row>
    <row r="9" customFormat="false" ht="13.5" hidden="false" customHeight="true" outlineLevel="0" collapsed="false">
      <c r="A9" s="361" t="s">
        <v>1006</v>
      </c>
      <c r="B9" s="345"/>
      <c r="C9" s="372"/>
      <c r="D9" s="372"/>
      <c r="E9" s="372"/>
      <c r="F9" s="372"/>
      <c r="G9" s="372" t="s">
        <v>1007</v>
      </c>
      <c r="H9" s="373" t="s">
        <v>1008</v>
      </c>
    </row>
    <row r="10" customFormat="false" ht="12" hidden="false" customHeight="true" outlineLevel="0" collapsed="false">
      <c r="A10" s="361" t="s">
        <v>1009</v>
      </c>
      <c r="B10" s="345"/>
      <c r="C10" s="372"/>
      <c r="D10" s="372"/>
      <c r="E10" s="372"/>
      <c r="F10" s="372"/>
      <c r="G10" s="372"/>
      <c r="H10" s="373"/>
    </row>
    <row r="11" customFormat="false" ht="17.25" hidden="false" customHeight="true" outlineLevel="0" collapsed="false">
      <c r="A11" s="361" t="s">
        <v>1010</v>
      </c>
      <c r="B11" s="345"/>
      <c r="C11" s="372"/>
      <c r="D11" s="372"/>
      <c r="E11" s="372"/>
      <c r="F11" s="372"/>
      <c r="G11" s="372"/>
      <c r="H11" s="373"/>
    </row>
    <row r="12" customFormat="false" ht="13.5" hidden="false" customHeight="true" outlineLevel="0" collapsed="false">
      <c r="A12" s="361" t="s">
        <v>1011</v>
      </c>
      <c r="B12" s="345"/>
      <c r="C12" s="372"/>
      <c r="D12" s="372"/>
      <c r="E12" s="372"/>
      <c r="F12" s="372"/>
      <c r="G12" s="372"/>
      <c r="H12" s="373"/>
    </row>
    <row r="13" customFormat="false" ht="16.5" hidden="false" customHeight="true" outlineLevel="0" collapsed="false">
      <c r="A13" s="361" t="s">
        <v>1012</v>
      </c>
      <c r="B13" s="345"/>
      <c r="C13" s="372"/>
      <c r="D13" s="372"/>
      <c r="E13" s="372"/>
      <c r="F13" s="372"/>
      <c r="G13" s="372"/>
      <c r="H13" s="373"/>
    </row>
    <row r="14" customFormat="false" ht="12.75" hidden="false" customHeight="true" outlineLevel="0" collapsed="false">
      <c r="A14" s="338" t="s">
        <v>1013</v>
      </c>
      <c r="B14" s="358"/>
      <c r="C14" s="372"/>
      <c r="D14" s="372"/>
      <c r="E14" s="372"/>
      <c r="F14" s="372"/>
      <c r="G14" s="372"/>
      <c r="H14" s="373"/>
    </row>
    <row r="15" customFormat="false" ht="35.25" hidden="false" customHeight="true" outlineLevel="0" collapsed="false">
      <c r="A15" s="352" t="s">
        <v>892</v>
      </c>
      <c r="B15" s="352"/>
      <c r="C15" s="352"/>
      <c r="D15" s="352"/>
      <c r="E15" s="352"/>
      <c r="F15" s="352"/>
      <c r="G15" s="352"/>
      <c r="H15" s="352"/>
    </row>
    <row r="16" customFormat="false" ht="21.95" hidden="false" customHeight="true" outlineLevel="0" collapsed="false">
      <c r="A16" s="345" t="s">
        <v>893</v>
      </c>
      <c r="B16" s="346" t="s">
        <v>204</v>
      </c>
      <c r="C16" s="345" t="n">
        <v>79431</v>
      </c>
      <c r="D16" s="346" t="n">
        <v>80547433</v>
      </c>
      <c r="E16" s="346" t="n">
        <v>155966</v>
      </c>
      <c r="F16" s="346" t="n">
        <v>674863</v>
      </c>
      <c r="G16" s="346" t="n">
        <v>16469360</v>
      </c>
      <c r="H16" s="369" t="n">
        <v>105.6</v>
      </c>
    </row>
    <row r="17" customFormat="false" ht="12.75" hidden="false" customHeight="true" outlineLevel="0" collapsed="false">
      <c r="A17" s="345" t="s">
        <v>895</v>
      </c>
      <c r="B17" s="346" t="s">
        <v>206</v>
      </c>
      <c r="C17" s="345" t="n">
        <v>75346</v>
      </c>
      <c r="D17" s="346" t="n">
        <v>53586890</v>
      </c>
      <c r="E17" s="346" t="n">
        <v>75346</v>
      </c>
      <c r="F17" s="346" t="n">
        <v>437814</v>
      </c>
      <c r="G17" s="346" t="n">
        <v>11331722</v>
      </c>
      <c r="H17" s="369" t="n">
        <v>150.4</v>
      </c>
    </row>
    <row r="18" customFormat="false" ht="12.75" hidden="false" customHeight="true" outlineLevel="0" collapsed="false">
      <c r="A18" s="345"/>
      <c r="B18" s="346" t="s">
        <v>1014</v>
      </c>
      <c r="C18" s="345" t="n">
        <v>1608</v>
      </c>
      <c r="D18" s="346" t="n">
        <v>1697249</v>
      </c>
      <c r="E18" s="346" t="n">
        <v>3216</v>
      </c>
      <c r="F18" s="346" t="n">
        <v>14919</v>
      </c>
      <c r="G18" s="346" t="n">
        <v>377124</v>
      </c>
      <c r="H18" s="369" t="n">
        <v>117.3</v>
      </c>
    </row>
    <row r="19" customFormat="false" ht="12.75" hidden="false" customHeight="true" outlineLevel="0" collapsed="false">
      <c r="A19" s="345"/>
      <c r="B19" s="346" t="s">
        <v>1015</v>
      </c>
      <c r="C19" s="345" t="n">
        <v>2477</v>
      </c>
      <c r="D19" s="346" t="n">
        <v>25263294</v>
      </c>
      <c r="E19" s="346" t="n">
        <v>77404</v>
      </c>
      <c r="F19" s="346" t="n">
        <v>222130</v>
      </c>
      <c r="G19" s="346" t="n">
        <v>4760514</v>
      </c>
      <c r="H19" s="369" t="n">
        <v>61.5</v>
      </c>
    </row>
    <row r="20" customFormat="false" ht="26.25" hidden="false" customHeight="true" outlineLevel="0" collapsed="false">
      <c r="A20" s="345" t="s">
        <v>1016</v>
      </c>
      <c r="B20" s="346" t="s">
        <v>204</v>
      </c>
      <c r="C20" s="345" t="n">
        <v>4784</v>
      </c>
      <c r="D20" s="346" t="n">
        <v>5436897</v>
      </c>
      <c r="E20" s="346" t="n">
        <v>11349</v>
      </c>
      <c r="F20" s="346" t="n">
        <v>45222</v>
      </c>
      <c r="G20" s="346" t="n">
        <v>1112350</v>
      </c>
      <c r="H20" s="369" t="n">
        <v>98</v>
      </c>
    </row>
    <row r="21" customFormat="false" ht="12" hidden="false" customHeight="true" outlineLevel="0" collapsed="false">
      <c r="A21" s="345"/>
      <c r="B21" s="346" t="s">
        <v>206</v>
      </c>
      <c r="C21" s="345" t="n">
        <v>4454</v>
      </c>
      <c r="D21" s="346" t="n">
        <v>3039009</v>
      </c>
      <c r="E21" s="346" t="n">
        <v>4454</v>
      </c>
      <c r="F21" s="346" t="n">
        <v>25645</v>
      </c>
      <c r="G21" s="346" t="n">
        <v>679961</v>
      </c>
      <c r="H21" s="369" t="n">
        <v>152.7</v>
      </c>
    </row>
    <row r="22" customFormat="false" ht="12.75" hidden="false" customHeight="true" outlineLevel="0" collapsed="false">
      <c r="A22" s="345"/>
      <c r="B22" s="346" t="s">
        <v>1014</v>
      </c>
      <c r="C22" s="345" t="n">
        <v>108</v>
      </c>
      <c r="D22" s="346" t="n">
        <v>96121</v>
      </c>
      <c r="E22" s="346" t="n">
        <v>216</v>
      </c>
      <c r="F22" s="346" t="n">
        <v>1030</v>
      </c>
      <c r="G22" s="346" t="n">
        <v>23030</v>
      </c>
      <c r="H22" s="369" t="n">
        <v>106.6</v>
      </c>
    </row>
    <row r="23" customFormat="false" ht="12.75" hidden="false" customHeight="true" outlineLevel="0" collapsed="false">
      <c r="A23" s="345"/>
      <c r="B23" s="346" t="s">
        <v>1015</v>
      </c>
      <c r="C23" s="345" t="n">
        <v>222</v>
      </c>
      <c r="D23" s="346" t="n">
        <v>2301767</v>
      </c>
      <c r="E23" s="346" t="n">
        <v>6679</v>
      </c>
      <c r="F23" s="346" t="n">
        <v>18547</v>
      </c>
      <c r="G23" s="346" t="n">
        <v>409359</v>
      </c>
      <c r="H23" s="369" t="n">
        <v>61.3</v>
      </c>
    </row>
    <row r="24" customFormat="false" ht="21.95" hidden="false" customHeight="true" outlineLevel="0" collapsed="false">
      <c r="A24" s="345" t="s">
        <v>1017</v>
      </c>
      <c r="B24" s="346" t="s">
        <v>204</v>
      </c>
      <c r="C24" s="345" t="n">
        <v>3873</v>
      </c>
      <c r="D24" s="346" t="n">
        <v>3583002</v>
      </c>
      <c r="E24" s="346" t="n">
        <v>7258</v>
      </c>
      <c r="F24" s="346" t="n">
        <v>32222</v>
      </c>
      <c r="G24" s="346" t="n">
        <v>733608</v>
      </c>
      <c r="H24" s="369" t="n">
        <v>101.1</v>
      </c>
    </row>
    <row r="25" customFormat="false" ht="15.95" hidden="false" customHeight="true" outlineLevel="0" collapsed="false">
      <c r="A25" s="345"/>
      <c r="B25" s="346" t="s">
        <v>206</v>
      </c>
      <c r="C25" s="345" t="n">
        <v>3737</v>
      </c>
      <c r="D25" s="346" t="n">
        <v>2596859</v>
      </c>
      <c r="E25" s="346" t="n">
        <v>3737</v>
      </c>
      <c r="F25" s="346" t="n">
        <v>21543</v>
      </c>
      <c r="G25" s="346" t="n">
        <v>537046</v>
      </c>
      <c r="H25" s="369" t="n">
        <v>143.7</v>
      </c>
    </row>
    <row r="26" customFormat="false" ht="15.95" hidden="false" customHeight="true" outlineLevel="0" collapsed="false">
      <c r="A26" s="345"/>
      <c r="B26" s="346" t="s">
        <v>1014</v>
      </c>
      <c r="C26" s="345" t="n">
        <v>15</v>
      </c>
      <c r="D26" s="346" t="n">
        <v>16079</v>
      </c>
      <c r="E26" s="346" t="n">
        <v>30</v>
      </c>
      <c r="F26" s="346" t="n">
        <v>147</v>
      </c>
      <c r="G26" s="346" t="n">
        <v>3459</v>
      </c>
      <c r="H26" s="369" t="n">
        <v>115.3</v>
      </c>
    </row>
    <row r="27" customFormat="false" ht="15.95" hidden="false" customHeight="true" outlineLevel="0" collapsed="false">
      <c r="A27" s="345"/>
      <c r="B27" s="346" t="s">
        <v>1015</v>
      </c>
      <c r="C27" s="345" t="n">
        <v>121</v>
      </c>
      <c r="D27" s="346" t="n">
        <v>970064</v>
      </c>
      <c r="E27" s="346" t="n">
        <v>3491</v>
      </c>
      <c r="F27" s="346" t="n">
        <v>10532</v>
      </c>
      <c r="G27" s="346" t="n">
        <v>193103</v>
      </c>
      <c r="H27" s="369" t="n">
        <v>55.3</v>
      </c>
    </row>
    <row r="28" customFormat="false" ht="21.95" hidden="false" customHeight="true" outlineLevel="0" collapsed="false">
      <c r="A28" s="345" t="s">
        <v>1018</v>
      </c>
      <c r="B28" s="346" t="s">
        <v>204</v>
      </c>
      <c r="C28" s="345" t="n">
        <v>4485</v>
      </c>
      <c r="D28" s="346" t="n">
        <v>3985070</v>
      </c>
      <c r="E28" s="346" t="n">
        <v>7145</v>
      </c>
      <c r="F28" s="346" t="n">
        <v>34661</v>
      </c>
      <c r="G28" s="346" t="n">
        <v>776389</v>
      </c>
      <c r="H28" s="369" t="n">
        <v>108.7</v>
      </c>
    </row>
    <row r="29" customFormat="false" ht="15.95" hidden="false" customHeight="true" outlineLevel="0" collapsed="false">
      <c r="A29" s="345"/>
      <c r="B29" s="346" t="s">
        <v>206</v>
      </c>
      <c r="C29" s="345" t="n">
        <v>4326</v>
      </c>
      <c r="D29" s="346" t="n">
        <v>3046783</v>
      </c>
      <c r="E29" s="346" t="n">
        <v>4326</v>
      </c>
      <c r="F29" s="346" t="n">
        <v>25106</v>
      </c>
      <c r="G29" s="346" t="n">
        <v>610670</v>
      </c>
      <c r="H29" s="369" t="n">
        <v>141.2</v>
      </c>
    </row>
    <row r="30" customFormat="false" ht="15.95" hidden="false" customHeight="true" outlineLevel="0" collapsed="false">
      <c r="A30" s="345"/>
      <c r="B30" s="346" t="s">
        <v>1014</v>
      </c>
      <c r="C30" s="345" t="n">
        <v>76</v>
      </c>
      <c r="D30" s="346" t="n">
        <v>65018</v>
      </c>
      <c r="E30" s="346" t="n">
        <v>152</v>
      </c>
      <c r="F30" s="346" t="n">
        <v>771</v>
      </c>
      <c r="G30" s="346" t="n">
        <v>15891</v>
      </c>
      <c r="H30" s="369" t="n">
        <v>104.5</v>
      </c>
    </row>
    <row r="31" customFormat="false" ht="15.95" hidden="false" customHeight="true" outlineLevel="0" collapsed="false">
      <c r="A31" s="345"/>
      <c r="B31" s="346" t="s">
        <v>1015</v>
      </c>
      <c r="C31" s="345" t="n">
        <v>83</v>
      </c>
      <c r="D31" s="346" t="n">
        <v>873269</v>
      </c>
      <c r="E31" s="346" t="n">
        <v>2667</v>
      </c>
      <c r="F31" s="346" t="n">
        <v>8784</v>
      </c>
      <c r="G31" s="346" t="n">
        <v>149828</v>
      </c>
      <c r="H31" s="369" t="n">
        <v>56.2</v>
      </c>
    </row>
    <row r="32" customFormat="false" ht="21.95" hidden="false" customHeight="true" outlineLevel="0" collapsed="false">
      <c r="A32" s="345" t="s">
        <v>1019</v>
      </c>
      <c r="B32" s="346" t="s">
        <v>204</v>
      </c>
      <c r="C32" s="345" t="n">
        <v>1960</v>
      </c>
      <c r="D32" s="346" t="n">
        <v>1878764</v>
      </c>
      <c r="E32" s="346" t="n">
        <v>3761</v>
      </c>
      <c r="F32" s="346" t="n">
        <v>16318</v>
      </c>
      <c r="G32" s="346" t="n">
        <v>377049</v>
      </c>
      <c r="H32" s="369" t="n">
        <v>100.3</v>
      </c>
    </row>
    <row r="33" customFormat="false" ht="15.95" hidden="false" customHeight="true" outlineLevel="0" collapsed="false">
      <c r="A33" s="345"/>
      <c r="B33" s="346" t="s">
        <v>206</v>
      </c>
      <c r="C33" s="345" t="n">
        <v>1882</v>
      </c>
      <c r="D33" s="346" t="n">
        <v>1283316</v>
      </c>
      <c r="E33" s="346" t="n">
        <v>1882</v>
      </c>
      <c r="F33" s="346" t="n">
        <v>10830</v>
      </c>
      <c r="G33" s="346" t="n">
        <v>263091</v>
      </c>
      <c r="H33" s="369" t="n">
        <v>139.8</v>
      </c>
    </row>
    <row r="34" customFormat="false" ht="15.95" hidden="false" customHeight="true" outlineLevel="0" collapsed="false">
      <c r="A34" s="345"/>
      <c r="B34" s="346" t="s">
        <v>1014</v>
      </c>
      <c r="C34" s="345" t="n">
        <v>19</v>
      </c>
      <c r="D34" s="346" t="n">
        <v>25178</v>
      </c>
      <c r="E34" s="346" t="n">
        <v>38</v>
      </c>
      <c r="F34" s="346" t="n">
        <v>158</v>
      </c>
      <c r="G34" s="346" t="n">
        <v>4155</v>
      </c>
      <c r="H34" s="369" t="n">
        <v>109.3</v>
      </c>
    </row>
    <row r="35" customFormat="false" ht="15.95" hidden="false" customHeight="true" outlineLevel="0" collapsed="false">
      <c r="A35" s="345"/>
      <c r="B35" s="346" t="s">
        <v>1015</v>
      </c>
      <c r="C35" s="345" t="n">
        <v>59</v>
      </c>
      <c r="D35" s="346" t="n">
        <v>570270</v>
      </c>
      <c r="E35" s="346" t="n">
        <v>1841</v>
      </c>
      <c r="F35" s="346" t="n">
        <v>5330</v>
      </c>
      <c r="G35" s="346" t="n">
        <v>109803</v>
      </c>
      <c r="H35" s="369" t="n">
        <v>59.6</v>
      </c>
    </row>
    <row r="36" customFormat="false" ht="21.95" hidden="false" customHeight="true" outlineLevel="0" collapsed="false">
      <c r="A36" s="345" t="s">
        <v>1020</v>
      </c>
      <c r="B36" s="346" t="s">
        <v>204</v>
      </c>
      <c r="C36" s="345" t="n">
        <v>4626</v>
      </c>
      <c r="D36" s="346" t="n">
        <v>4054843</v>
      </c>
      <c r="E36" s="346" t="n">
        <v>7192</v>
      </c>
      <c r="F36" s="346" t="n">
        <v>33412</v>
      </c>
      <c r="G36" s="346" t="n">
        <v>829105</v>
      </c>
      <c r="H36" s="369" t="n">
        <v>115.3</v>
      </c>
    </row>
    <row r="37" customFormat="false" ht="15.95" hidden="false" customHeight="true" outlineLevel="0" collapsed="false">
      <c r="A37" s="345"/>
      <c r="B37" s="346" t="s">
        <v>206</v>
      </c>
      <c r="C37" s="345" t="n">
        <v>4504</v>
      </c>
      <c r="D37" s="346" t="n">
        <v>3167622</v>
      </c>
      <c r="E37" s="346" t="n">
        <v>4504</v>
      </c>
      <c r="F37" s="346" t="n">
        <v>25354</v>
      </c>
      <c r="G37" s="346" t="n">
        <v>660864</v>
      </c>
      <c r="H37" s="369" t="n">
        <v>146.7</v>
      </c>
    </row>
    <row r="38" customFormat="false" ht="15.95" hidden="false" customHeight="true" outlineLevel="0" collapsed="false">
      <c r="A38" s="345"/>
      <c r="B38" s="346" t="s">
        <v>1014</v>
      </c>
      <c r="C38" s="345" t="n">
        <v>37</v>
      </c>
      <c r="D38" s="346" t="n">
        <v>41998</v>
      </c>
      <c r="E38" s="346" t="n">
        <v>74</v>
      </c>
      <c r="F38" s="346" t="n">
        <v>324</v>
      </c>
      <c r="G38" s="346" t="n">
        <v>8049</v>
      </c>
      <c r="H38" s="369" t="n">
        <v>108.8</v>
      </c>
    </row>
    <row r="39" customFormat="false" ht="15.95" hidden="false" customHeight="true" outlineLevel="0" collapsed="false">
      <c r="A39" s="345"/>
      <c r="B39" s="346" t="s">
        <v>1015</v>
      </c>
      <c r="C39" s="345" t="n">
        <v>85</v>
      </c>
      <c r="D39" s="346" t="n">
        <v>845223</v>
      </c>
      <c r="E39" s="346" t="n">
        <v>2614</v>
      </c>
      <c r="F39" s="346" t="n">
        <v>7734</v>
      </c>
      <c r="G39" s="346" t="n">
        <v>160192</v>
      </c>
      <c r="H39" s="369" t="n">
        <v>61.3</v>
      </c>
    </row>
    <row r="40" customFormat="false" ht="21.95" hidden="false" customHeight="true" outlineLevel="0" collapsed="false">
      <c r="A40" s="345" t="s">
        <v>1021</v>
      </c>
      <c r="B40" s="346" t="s">
        <v>204</v>
      </c>
      <c r="C40" s="345" t="n">
        <v>8009</v>
      </c>
      <c r="D40" s="346" t="n">
        <v>7620094</v>
      </c>
      <c r="E40" s="346" t="n">
        <v>15264</v>
      </c>
      <c r="F40" s="346" t="n">
        <v>68024</v>
      </c>
      <c r="G40" s="346" t="n">
        <v>1598202</v>
      </c>
      <c r="H40" s="369" t="n">
        <v>104.7</v>
      </c>
    </row>
    <row r="41" customFormat="false" ht="15.95" hidden="false" customHeight="true" outlineLevel="0" collapsed="false">
      <c r="A41" s="345"/>
      <c r="B41" s="346" t="s">
        <v>206</v>
      </c>
      <c r="C41" s="345" t="n">
        <v>7679</v>
      </c>
      <c r="D41" s="346" t="n">
        <v>5465548</v>
      </c>
      <c r="E41" s="346" t="n">
        <v>7679</v>
      </c>
      <c r="F41" s="346" t="n">
        <v>45987</v>
      </c>
      <c r="G41" s="346" t="n">
        <v>1158219</v>
      </c>
      <c r="H41" s="369" t="n">
        <v>150.8</v>
      </c>
    </row>
    <row r="42" customFormat="false" ht="15.95" hidden="false" customHeight="true" outlineLevel="0" collapsed="false">
      <c r="A42" s="345"/>
      <c r="B42" s="346" t="s">
        <v>1014</v>
      </c>
      <c r="C42" s="345" t="n">
        <v>97</v>
      </c>
      <c r="D42" s="346" t="n">
        <v>112774</v>
      </c>
      <c r="E42" s="346" t="n">
        <v>194</v>
      </c>
      <c r="F42" s="346" t="n">
        <v>886</v>
      </c>
      <c r="G42" s="346" t="n">
        <v>22315</v>
      </c>
      <c r="H42" s="369" t="n">
        <v>115</v>
      </c>
    </row>
    <row r="43" customFormat="false" ht="15.95" hidden="false" customHeight="true" outlineLevel="0" collapsed="false">
      <c r="A43" s="345"/>
      <c r="B43" s="346" t="s">
        <v>1015</v>
      </c>
      <c r="C43" s="345" t="n">
        <v>233</v>
      </c>
      <c r="D43" s="346" t="n">
        <v>2041772</v>
      </c>
      <c r="E43" s="346" t="n">
        <v>7391</v>
      </c>
      <c r="F43" s="346" t="n">
        <v>21151</v>
      </c>
      <c r="G43" s="346" t="n">
        <v>417668</v>
      </c>
      <c r="H43" s="369" t="n">
        <v>56.5</v>
      </c>
    </row>
    <row r="44" customFormat="false" ht="21.95" hidden="false" customHeight="true" outlineLevel="0" collapsed="false">
      <c r="A44" s="345" t="s">
        <v>1022</v>
      </c>
      <c r="B44" s="346" t="s">
        <v>204</v>
      </c>
      <c r="C44" s="345" t="n">
        <v>13799</v>
      </c>
      <c r="D44" s="346" t="n">
        <v>18303875</v>
      </c>
      <c r="E44" s="346" t="n">
        <v>36170</v>
      </c>
      <c r="F44" s="346" t="n">
        <v>141843</v>
      </c>
      <c r="G44" s="346" t="n">
        <v>3573612</v>
      </c>
      <c r="H44" s="369" t="n">
        <v>98.8</v>
      </c>
    </row>
    <row r="45" customFormat="false" ht="15.95" hidden="false" customHeight="true" outlineLevel="0" collapsed="false">
      <c r="A45" s="345"/>
      <c r="B45" s="346" t="s">
        <v>206</v>
      </c>
      <c r="C45" s="345" t="n">
        <v>12740</v>
      </c>
      <c r="D45" s="346" t="n">
        <v>9299897</v>
      </c>
      <c r="E45" s="346" t="n">
        <v>12740</v>
      </c>
      <c r="F45" s="346" t="n">
        <v>73423</v>
      </c>
      <c r="G45" s="346" t="n">
        <v>1986919</v>
      </c>
      <c r="H45" s="369" t="n">
        <v>156</v>
      </c>
    </row>
    <row r="46" customFormat="false" ht="15.95" hidden="false" customHeight="true" outlineLevel="0" collapsed="false">
      <c r="A46" s="345"/>
      <c r="B46" s="346" t="s">
        <v>1014</v>
      </c>
      <c r="C46" s="345" t="n">
        <v>515</v>
      </c>
      <c r="D46" s="346" t="n">
        <v>609053</v>
      </c>
      <c r="E46" s="346" t="n">
        <v>1030</v>
      </c>
      <c r="F46" s="346" t="n">
        <v>4933</v>
      </c>
      <c r="G46" s="346" t="n">
        <v>134263</v>
      </c>
      <c r="H46" s="369" t="n">
        <v>130.4</v>
      </c>
    </row>
    <row r="47" customFormat="false" ht="15.95" hidden="false" customHeight="true" outlineLevel="0" collapsed="false">
      <c r="A47" s="345"/>
      <c r="B47" s="346" t="s">
        <v>1015</v>
      </c>
      <c r="C47" s="345" t="n">
        <v>544</v>
      </c>
      <c r="D47" s="346" t="n">
        <v>8394925</v>
      </c>
      <c r="E47" s="346" t="n">
        <v>22400</v>
      </c>
      <c r="F47" s="346" t="n">
        <v>63487</v>
      </c>
      <c r="G47" s="346" t="n">
        <v>1452430</v>
      </c>
      <c r="H47" s="369" t="n">
        <v>64.8</v>
      </c>
    </row>
    <row r="48" customFormat="false" ht="28.5" hidden="false" customHeight="true" outlineLevel="0" collapsed="false">
      <c r="A48" s="345" t="s">
        <v>1023</v>
      </c>
      <c r="B48" s="346" t="s">
        <v>204</v>
      </c>
      <c r="C48" s="345" t="n">
        <v>1363</v>
      </c>
      <c r="D48" s="346" t="n">
        <v>1065201</v>
      </c>
      <c r="E48" s="346" t="n">
        <v>1643</v>
      </c>
      <c r="F48" s="346" t="n">
        <v>9096</v>
      </c>
      <c r="G48" s="346" t="n">
        <v>226622</v>
      </c>
      <c r="H48" s="369" t="n">
        <v>137.9</v>
      </c>
    </row>
    <row r="49" customFormat="false" ht="15" hidden="false" customHeight="true" outlineLevel="0" collapsed="false">
      <c r="A49" s="345"/>
      <c r="B49" s="346" t="s">
        <v>206</v>
      </c>
      <c r="C49" s="345" t="n">
        <v>1324</v>
      </c>
      <c r="D49" s="346" t="n">
        <v>969784</v>
      </c>
      <c r="E49" s="346" t="n">
        <v>1324</v>
      </c>
      <c r="F49" s="346" t="n">
        <v>7897</v>
      </c>
      <c r="G49" s="346" t="n">
        <v>206879</v>
      </c>
      <c r="H49" s="369" t="n">
        <v>156.3</v>
      </c>
    </row>
    <row r="50" customFormat="false" ht="15.75" hidden="false" customHeight="true" outlineLevel="0" collapsed="false">
      <c r="A50" s="345"/>
      <c r="B50" s="346" t="s">
        <v>1014</v>
      </c>
      <c r="C50" s="345" t="n">
        <v>16</v>
      </c>
      <c r="D50" s="346" t="n">
        <v>18065</v>
      </c>
      <c r="E50" s="346" t="n">
        <v>32</v>
      </c>
      <c r="F50" s="346" t="n">
        <v>152</v>
      </c>
      <c r="G50" s="346" t="n">
        <v>3705</v>
      </c>
      <c r="H50" s="369" t="n">
        <v>115.8</v>
      </c>
    </row>
    <row r="51" customFormat="false" ht="14.25" hidden="false" customHeight="true" outlineLevel="0" collapsed="false">
      <c r="A51" s="345"/>
      <c r="B51" s="346" t="s">
        <v>1015</v>
      </c>
      <c r="C51" s="345" t="n">
        <v>23</v>
      </c>
      <c r="D51" s="346" t="n">
        <v>77352</v>
      </c>
      <c r="E51" s="346" t="n">
        <v>287</v>
      </c>
      <c r="F51" s="346" t="n">
        <v>1047</v>
      </c>
      <c r="G51" s="346" t="n">
        <v>16038</v>
      </c>
      <c r="H51" s="369" t="n">
        <v>55.9</v>
      </c>
    </row>
    <row r="52" customFormat="false" ht="20.25" hidden="false" customHeight="true" outlineLevel="0" collapsed="false">
      <c r="A52" s="345" t="s">
        <v>1024</v>
      </c>
      <c r="B52" s="346" t="s">
        <v>204</v>
      </c>
      <c r="C52" s="345" t="n">
        <v>4393</v>
      </c>
      <c r="D52" s="346" t="n">
        <v>3304678</v>
      </c>
      <c r="E52" s="346" t="n">
        <v>5488</v>
      </c>
      <c r="F52" s="346" t="n">
        <v>29075</v>
      </c>
      <c r="G52" s="346" t="n">
        <v>678204</v>
      </c>
      <c r="H52" s="369" t="n">
        <v>123.6</v>
      </c>
    </row>
    <row r="53" customFormat="false" ht="22.15" hidden="false" customHeight="true" outlineLevel="0" collapsed="false">
      <c r="A53" s="345"/>
      <c r="B53" s="346" t="s">
        <v>206</v>
      </c>
      <c r="C53" s="345" t="n">
        <v>4333</v>
      </c>
      <c r="D53" s="346" t="n">
        <v>2970642</v>
      </c>
      <c r="E53" s="346" t="n">
        <v>4333</v>
      </c>
      <c r="F53" s="346" t="n">
        <v>25575</v>
      </c>
      <c r="G53" s="346" t="n">
        <v>610951</v>
      </c>
      <c r="H53" s="369" t="n">
        <v>141</v>
      </c>
    </row>
    <row r="54" customFormat="false" ht="14.25" hidden="false" customHeight="true" outlineLevel="0" collapsed="false">
      <c r="A54" s="345"/>
      <c r="B54" s="346" t="s">
        <v>1014</v>
      </c>
      <c r="C54" s="345" t="n">
        <v>9</v>
      </c>
      <c r="D54" s="346" t="n">
        <v>10742</v>
      </c>
      <c r="E54" s="346" t="n">
        <v>18</v>
      </c>
      <c r="F54" s="346" t="n">
        <v>111</v>
      </c>
      <c r="G54" s="346" t="n">
        <v>2744</v>
      </c>
      <c r="H54" s="369" t="n">
        <v>152.4</v>
      </c>
    </row>
    <row r="55" customFormat="false" ht="17.25" hidden="false" customHeight="true" outlineLevel="0" collapsed="false">
      <c r="A55" s="345"/>
      <c r="B55" s="346" t="s">
        <v>1015</v>
      </c>
      <c r="C55" s="345" t="n">
        <v>51</v>
      </c>
      <c r="D55" s="346" t="n">
        <v>323294</v>
      </c>
      <c r="E55" s="346" t="n">
        <v>1137</v>
      </c>
      <c r="F55" s="346" t="n">
        <v>3389</v>
      </c>
      <c r="G55" s="346" t="n">
        <v>64509</v>
      </c>
      <c r="H55" s="369" t="n">
        <v>56.7</v>
      </c>
    </row>
    <row r="56" customFormat="false" ht="23.25" hidden="false" customHeight="true" outlineLevel="0" collapsed="false">
      <c r="A56" s="345" t="s">
        <v>1025</v>
      </c>
      <c r="B56" s="346" t="s">
        <v>204</v>
      </c>
      <c r="C56" s="345" t="n">
        <v>2657</v>
      </c>
      <c r="D56" s="346" t="n">
        <v>2827729</v>
      </c>
      <c r="E56" s="346" t="n">
        <v>4801</v>
      </c>
      <c r="F56" s="346" t="n">
        <v>22242</v>
      </c>
      <c r="G56" s="346" t="n">
        <v>538048</v>
      </c>
      <c r="H56" s="369" t="n">
        <v>112.1</v>
      </c>
    </row>
    <row r="57" customFormat="false" ht="15.75" hidden="false" customHeight="true" outlineLevel="0" collapsed="false">
      <c r="A57" s="345"/>
      <c r="B57" s="346" t="s">
        <v>206</v>
      </c>
      <c r="C57" s="345" t="n">
        <v>2588</v>
      </c>
      <c r="D57" s="346" t="n">
        <v>2038666</v>
      </c>
      <c r="E57" s="346" t="n">
        <v>2588</v>
      </c>
      <c r="F57" s="346" t="n">
        <v>15563</v>
      </c>
      <c r="G57" s="346" t="n">
        <v>416496</v>
      </c>
      <c r="H57" s="369" t="n">
        <v>160.9</v>
      </c>
    </row>
    <row r="58" customFormat="false" ht="12.75" hidden="false" customHeight="false" outlineLevel="0" collapsed="false">
      <c r="A58" s="345"/>
      <c r="B58" s="346" t="s">
        <v>1014</v>
      </c>
      <c r="C58" s="345" t="n">
        <v>11</v>
      </c>
      <c r="D58" s="346" t="n">
        <v>12714</v>
      </c>
      <c r="E58" s="346" t="n">
        <v>22</v>
      </c>
      <c r="F58" s="346" t="n">
        <v>109</v>
      </c>
      <c r="G58" s="346" t="n">
        <v>3244</v>
      </c>
      <c r="H58" s="369" t="n">
        <v>147.5</v>
      </c>
    </row>
    <row r="59" customFormat="false" ht="15.75" hidden="false" customHeight="true" outlineLevel="0" collapsed="false">
      <c r="A59" s="345"/>
      <c r="B59" s="346" t="s">
        <v>1015</v>
      </c>
      <c r="C59" s="345" t="n">
        <v>58</v>
      </c>
      <c r="D59" s="346" t="n">
        <v>776349</v>
      </c>
      <c r="E59" s="346" t="n">
        <v>2191</v>
      </c>
      <c r="F59" s="346" t="n">
        <v>6570</v>
      </c>
      <c r="G59" s="346" t="n">
        <v>118308</v>
      </c>
      <c r="H59" s="369" t="n">
        <v>54</v>
      </c>
    </row>
    <row r="60" customFormat="false" ht="23.25" hidden="false" customHeight="true" outlineLevel="0" collapsed="false">
      <c r="A60" s="345" t="s">
        <v>1026</v>
      </c>
      <c r="B60" s="346" t="s">
        <v>204</v>
      </c>
      <c r="C60" s="345" t="n">
        <v>5083</v>
      </c>
      <c r="D60" s="346" t="n">
        <v>5927749</v>
      </c>
      <c r="E60" s="346" t="n">
        <v>13802</v>
      </c>
      <c r="F60" s="346" t="n">
        <v>52697</v>
      </c>
      <c r="G60" s="346" t="n">
        <v>1293260</v>
      </c>
      <c r="H60" s="369" t="n">
        <v>93.7</v>
      </c>
    </row>
    <row r="61" customFormat="false" ht="12.75" hidden="false" customHeight="true" outlineLevel="0" collapsed="false">
      <c r="A61" s="345"/>
      <c r="B61" s="346" t="s">
        <v>206</v>
      </c>
      <c r="C61" s="345" t="n">
        <v>4626</v>
      </c>
      <c r="D61" s="346" t="n">
        <v>3269507</v>
      </c>
      <c r="E61" s="346" t="n">
        <v>4626</v>
      </c>
      <c r="F61" s="346" t="n">
        <v>27014</v>
      </c>
      <c r="G61" s="346" t="n">
        <v>727153</v>
      </c>
      <c r="H61" s="369" t="n">
        <v>157.2</v>
      </c>
    </row>
    <row r="62" customFormat="false" ht="12.75" hidden="false" customHeight="false" outlineLevel="0" collapsed="false">
      <c r="A62" s="345"/>
      <c r="B62" s="346" t="s">
        <v>1014</v>
      </c>
      <c r="C62" s="345" t="n">
        <v>131</v>
      </c>
      <c r="D62" s="346" t="n">
        <v>144105</v>
      </c>
      <c r="E62" s="346" t="n">
        <v>262</v>
      </c>
      <c r="F62" s="346" t="n">
        <v>1208</v>
      </c>
      <c r="G62" s="346" t="n">
        <v>31372</v>
      </c>
      <c r="H62" s="369" t="n">
        <v>119.7</v>
      </c>
    </row>
    <row r="63" customFormat="false" ht="12.75" hidden="false" customHeight="false" outlineLevel="0" collapsed="false">
      <c r="A63" s="345"/>
      <c r="B63" s="346" t="s">
        <v>1015</v>
      </c>
      <c r="C63" s="345" t="n">
        <v>326</v>
      </c>
      <c r="D63" s="346" t="n">
        <v>2514137</v>
      </c>
      <c r="E63" s="346" t="n">
        <v>8914</v>
      </c>
      <c r="F63" s="346" t="n">
        <v>24475</v>
      </c>
      <c r="G63" s="346" t="n">
        <v>534735</v>
      </c>
      <c r="H63" s="369" t="n">
        <v>60</v>
      </c>
    </row>
    <row r="64" customFormat="false" ht="12.75" hidden="false" customHeight="false" outlineLevel="0" collapsed="false">
      <c r="A64" s="345" t="s">
        <v>1027</v>
      </c>
      <c r="B64" s="346" t="s">
        <v>204</v>
      </c>
      <c r="C64" s="345" t="n">
        <v>8243</v>
      </c>
      <c r="D64" s="346" t="n">
        <v>6899435</v>
      </c>
      <c r="E64" s="346" t="n">
        <v>11323</v>
      </c>
      <c r="F64" s="346" t="n">
        <v>56215</v>
      </c>
      <c r="G64" s="346" t="n">
        <v>1461492</v>
      </c>
      <c r="H64" s="369" t="n">
        <v>129.1</v>
      </c>
    </row>
    <row r="65" customFormat="false" ht="12.75" hidden="false" customHeight="false" outlineLevel="0" collapsed="false">
      <c r="A65" s="345"/>
      <c r="B65" s="346" t="s">
        <v>206</v>
      </c>
      <c r="C65" s="345" t="n">
        <v>7944</v>
      </c>
      <c r="D65" s="346" t="n">
        <v>5707537</v>
      </c>
      <c r="E65" s="346" t="n">
        <v>7944</v>
      </c>
      <c r="F65" s="346" t="n">
        <v>45827</v>
      </c>
      <c r="G65" s="346" t="n">
        <v>1213701</v>
      </c>
      <c r="H65" s="369" t="n">
        <v>152.8</v>
      </c>
    </row>
    <row r="66" customFormat="false" ht="12.75" hidden="false" customHeight="false" outlineLevel="0" collapsed="false">
      <c r="A66" s="345"/>
      <c r="B66" s="346" t="s">
        <v>1014</v>
      </c>
      <c r="C66" s="345" t="n">
        <v>146</v>
      </c>
      <c r="D66" s="346" t="n">
        <v>148122</v>
      </c>
      <c r="E66" s="346" t="n">
        <v>292</v>
      </c>
      <c r="F66" s="346" t="n">
        <v>1260</v>
      </c>
      <c r="G66" s="346" t="n">
        <v>32983</v>
      </c>
      <c r="H66" s="369" t="n">
        <v>113</v>
      </c>
    </row>
    <row r="67" customFormat="false" ht="12.75" hidden="false" customHeight="false" outlineLevel="0" collapsed="false">
      <c r="A67" s="345"/>
      <c r="B67" s="346" t="s">
        <v>1015</v>
      </c>
      <c r="C67" s="345" t="n">
        <v>153</v>
      </c>
      <c r="D67" s="346" t="n">
        <v>1043776</v>
      </c>
      <c r="E67" s="346" t="n">
        <v>3087</v>
      </c>
      <c r="F67" s="346" t="n">
        <v>9128</v>
      </c>
      <c r="G67" s="346" t="n">
        <v>214808</v>
      </c>
      <c r="H67" s="369" t="n">
        <v>69.6</v>
      </c>
    </row>
    <row r="68" customFormat="false" ht="21" hidden="false" customHeight="true" outlineLevel="0" collapsed="false">
      <c r="A68" s="345" t="s">
        <v>1028</v>
      </c>
      <c r="B68" s="346" t="s">
        <v>204</v>
      </c>
      <c r="C68" s="345" t="n">
        <v>1969</v>
      </c>
      <c r="D68" s="346" t="n">
        <v>1556074</v>
      </c>
      <c r="E68" s="346" t="n">
        <v>2588</v>
      </c>
      <c r="F68" s="346" t="n">
        <v>13441</v>
      </c>
      <c r="G68" s="346" t="n">
        <v>302239</v>
      </c>
      <c r="H68" s="369" t="n">
        <v>116.8</v>
      </c>
    </row>
    <row r="69" customFormat="false" ht="12.75" hidden="false" customHeight="false" outlineLevel="0" collapsed="false">
      <c r="A69" s="345"/>
      <c r="B69" s="346" t="s">
        <v>206</v>
      </c>
      <c r="C69" s="345" t="n">
        <v>1931</v>
      </c>
      <c r="D69" s="346" t="n">
        <v>1334370</v>
      </c>
      <c r="E69" s="346" t="n">
        <v>1931</v>
      </c>
      <c r="F69" s="346" t="n">
        <v>11358</v>
      </c>
      <c r="G69" s="346" t="n">
        <v>257879</v>
      </c>
      <c r="H69" s="369" t="n">
        <v>133.5</v>
      </c>
    </row>
    <row r="70" customFormat="false" ht="12.75" hidden="false" customHeight="false" outlineLevel="0" collapsed="false">
      <c r="A70" s="345"/>
      <c r="B70" s="346" t="s">
        <v>1014</v>
      </c>
      <c r="C70" s="345" t="n">
        <v>9</v>
      </c>
      <c r="D70" s="346" t="n">
        <v>9731</v>
      </c>
      <c r="E70" s="346" t="n">
        <v>18</v>
      </c>
      <c r="F70" s="346" t="n">
        <v>73</v>
      </c>
      <c r="G70" s="346" t="n">
        <v>1625</v>
      </c>
      <c r="H70" s="369" t="n">
        <v>90.3</v>
      </c>
    </row>
    <row r="71" customFormat="false" ht="12.75" hidden="false" customHeight="false" outlineLevel="0" collapsed="false">
      <c r="A71" s="345"/>
      <c r="B71" s="346" t="s">
        <v>1015</v>
      </c>
      <c r="C71" s="345" t="n">
        <v>29</v>
      </c>
      <c r="D71" s="346" t="n">
        <v>211973</v>
      </c>
      <c r="E71" s="346" t="n">
        <v>639</v>
      </c>
      <c r="F71" s="346" t="n">
        <v>2010</v>
      </c>
      <c r="G71" s="346" t="n">
        <v>42735</v>
      </c>
      <c r="H71" s="369" t="n">
        <v>66.9</v>
      </c>
    </row>
    <row r="72" customFormat="false" ht="12.75" hidden="false" customHeight="false" outlineLevel="0" collapsed="false">
      <c r="A72" s="345" t="s">
        <v>1029</v>
      </c>
      <c r="B72" s="346" t="s">
        <v>204</v>
      </c>
      <c r="C72" s="345" t="n">
        <v>2431</v>
      </c>
      <c r="D72" s="346" t="n">
        <v>2736836</v>
      </c>
      <c r="E72" s="346" t="n">
        <v>6153</v>
      </c>
      <c r="F72" s="346" t="n">
        <v>24838</v>
      </c>
      <c r="G72" s="346" t="n">
        <v>571282</v>
      </c>
      <c r="H72" s="369" t="n">
        <v>92.8</v>
      </c>
    </row>
    <row r="73" customFormat="false" ht="12.75" hidden="false" customHeight="false" outlineLevel="0" collapsed="false">
      <c r="A73" s="345"/>
      <c r="B73" s="346" t="s">
        <v>206</v>
      </c>
      <c r="C73" s="345" t="n">
        <v>2283</v>
      </c>
      <c r="D73" s="346" t="n">
        <v>1624476</v>
      </c>
      <c r="E73" s="346" t="n">
        <v>2283</v>
      </c>
      <c r="F73" s="346" t="n">
        <v>13160</v>
      </c>
      <c r="G73" s="346" t="n">
        <v>340440</v>
      </c>
      <c r="H73" s="369" t="n">
        <v>149.1</v>
      </c>
    </row>
    <row r="74" customFormat="false" ht="12.75" hidden="false" customHeight="false" outlineLevel="0" collapsed="false">
      <c r="A74" s="345"/>
      <c r="B74" s="346" t="s">
        <v>1014</v>
      </c>
      <c r="C74" s="345" t="n">
        <v>48</v>
      </c>
      <c r="D74" s="346" t="n">
        <v>49295</v>
      </c>
      <c r="E74" s="346" t="n">
        <v>96</v>
      </c>
      <c r="F74" s="346" t="n">
        <v>424</v>
      </c>
      <c r="G74" s="346" t="n">
        <v>11103</v>
      </c>
      <c r="H74" s="369" t="n">
        <v>115.7</v>
      </c>
    </row>
    <row r="75" customFormat="false" ht="12.75" hidden="false" customHeight="false" outlineLevel="0" collapsed="false">
      <c r="A75" s="345"/>
      <c r="B75" s="346" t="s">
        <v>1015</v>
      </c>
      <c r="C75" s="345" t="n">
        <v>100</v>
      </c>
      <c r="D75" s="346" t="n">
        <v>1063065</v>
      </c>
      <c r="E75" s="346" t="n">
        <v>3774</v>
      </c>
      <c r="F75" s="346" t="n">
        <v>11254</v>
      </c>
      <c r="G75" s="346" t="n">
        <v>219739</v>
      </c>
      <c r="H75" s="369" t="n">
        <v>58.2</v>
      </c>
    </row>
    <row r="76" customFormat="false" ht="21.75" hidden="false" customHeight="true" outlineLevel="0" collapsed="false">
      <c r="A76" s="345" t="s">
        <v>1030</v>
      </c>
      <c r="B76" s="346" t="s">
        <v>204</v>
      </c>
      <c r="C76" s="345" t="n">
        <v>9287</v>
      </c>
      <c r="D76" s="346" t="n">
        <v>8497637</v>
      </c>
      <c r="E76" s="346" t="n">
        <v>15730</v>
      </c>
      <c r="F76" s="346" t="n">
        <v>71146</v>
      </c>
      <c r="G76" s="346" t="n">
        <v>1777008</v>
      </c>
      <c r="H76" s="369" t="n">
        <v>113</v>
      </c>
    </row>
    <row r="77" customFormat="false" ht="12.75" hidden="false" customHeight="false" outlineLevel="0" collapsed="false">
      <c r="A77" s="345"/>
      <c r="B77" s="346" t="s">
        <v>206</v>
      </c>
      <c r="C77" s="345" t="n">
        <v>8758</v>
      </c>
      <c r="D77" s="346" t="n">
        <v>6160641</v>
      </c>
      <c r="E77" s="346" t="n">
        <v>8758</v>
      </c>
      <c r="F77" s="346" t="n">
        <v>50179</v>
      </c>
      <c r="G77" s="346" t="n">
        <v>1308830</v>
      </c>
      <c r="H77" s="369" t="n">
        <v>149.4</v>
      </c>
    </row>
    <row r="78" customFormat="false" ht="12.75" hidden="false" customHeight="false" outlineLevel="0" collapsed="false">
      <c r="A78" s="345"/>
      <c r="B78" s="346" t="s">
        <v>1014</v>
      </c>
      <c r="C78" s="345" t="n">
        <v>277</v>
      </c>
      <c r="D78" s="346" t="n">
        <v>236507</v>
      </c>
      <c r="E78" s="346" t="n">
        <v>554</v>
      </c>
      <c r="F78" s="346" t="n">
        <v>2460</v>
      </c>
      <c r="G78" s="346" t="n">
        <v>56177</v>
      </c>
      <c r="H78" s="369" t="n">
        <v>101.4</v>
      </c>
    </row>
    <row r="79" customFormat="false" ht="12.75" hidden="false" customHeight="false" outlineLevel="0" collapsed="false">
      <c r="A79" s="345"/>
      <c r="B79" s="346" t="s">
        <v>1015</v>
      </c>
      <c r="C79" s="345" t="n">
        <v>252</v>
      </c>
      <c r="D79" s="346" t="n">
        <v>2100489</v>
      </c>
      <c r="E79" s="346" t="n">
        <v>6418</v>
      </c>
      <c r="F79" s="346" t="n">
        <v>18507</v>
      </c>
      <c r="G79" s="346" t="n">
        <v>412001</v>
      </c>
      <c r="H79" s="369" t="n">
        <v>64.2</v>
      </c>
    </row>
    <row r="80" customFormat="false" ht="22.5" hidden="false" customHeight="true" outlineLevel="0" collapsed="false">
      <c r="A80" s="345" t="s">
        <v>1031</v>
      </c>
      <c r="B80" s="346" t="s">
        <v>204</v>
      </c>
      <c r="C80" s="345" t="n">
        <v>2469</v>
      </c>
      <c r="D80" s="346" t="n">
        <v>2869549</v>
      </c>
      <c r="E80" s="346" t="n">
        <v>6299</v>
      </c>
      <c r="F80" s="346" t="n">
        <v>24411</v>
      </c>
      <c r="G80" s="346" t="n">
        <v>620890</v>
      </c>
      <c r="H80" s="369" t="n">
        <v>98.6</v>
      </c>
    </row>
    <row r="81" customFormat="false" ht="12.75" hidden="false" customHeight="false" outlineLevel="0" collapsed="false">
      <c r="A81" s="345"/>
      <c r="B81" s="346" t="s">
        <v>206</v>
      </c>
      <c r="C81" s="345" t="n">
        <v>2237</v>
      </c>
      <c r="D81" s="346" t="n">
        <v>1612233</v>
      </c>
      <c r="E81" s="346" t="n">
        <v>2237</v>
      </c>
      <c r="F81" s="346" t="n">
        <v>13353</v>
      </c>
      <c r="G81" s="346" t="n">
        <v>352623</v>
      </c>
      <c r="H81" s="369" t="n">
        <v>157.6</v>
      </c>
    </row>
    <row r="82" customFormat="false" ht="12.75" hidden="false" customHeight="false" outlineLevel="0" collapsed="false">
      <c r="A82" s="345"/>
      <c r="B82" s="346" t="s">
        <v>1014</v>
      </c>
      <c r="C82" s="345" t="n">
        <v>94</v>
      </c>
      <c r="D82" s="346" t="n">
        <v>101747</v>
      </c>
      <c r="E82" s="346" t="n">
        <v>188</v>
      </c>
      <c r="F82" s="346" t="n">
        <v>873</v>
      </c>
      <c r="G82" s="346" t="n">
        <v>23009</v>
      </c>
      <c r="H82" s="369" t="n">
        <v>122.4</v>
      </c>
    </row>
    <row r="83" customFormat="false" ht="12.75" hidden="false" customHeight="false" outlineLevel="0" collapsed="false">
      <c r="A83" s="345"/>
      <c r="B83" s="346" t="s">
        <v>1015</v>
      </c>
      <c r="C83" s="345" t="n">
        <v>138</v>
      </c>
      <c r="D83" s="346" t="n">
        <v>1155569</v>
      </c>
      <c r="E83" s="346" t="n">
        <v>3874</v>
      </c>
      <c r="F83" s="346" t="n">
        <v>10185</v>
      </c>
      <c r="G83" s="346" t="n">
        <v>245258</v>
      </c>
      <c r="H83" s="369" t="n">
        <v>63.3</v>
      </c>
    </row>
    <row r="84" customFormat="false" ht="28.5" hidden="false" customHeight="true" outlineLevel="0" collapsed="false">
      <c r="A84" s="13" t="s">
        <v>1032</v>
      </c>
      <c r="B84" s="13"/>
      <c r="C84" s="13"/>
      <c r="D84" s="13"/>
      <c r="E84" s="13"/>
      <c r="F84" s="13"/>
      <c r="G84" s="13"/>
      <c r="H84" s="13"/>
    </row>
    <row r="85" customFormat="false" ht="26.25" hidden="false" customHeight="true" outlineLevel="0" collapsed="false">
      <c r="A85" s="13" t="s">
        <v>1033</v>
      </c>
      <c r="B85" s="13"/>
      <c r="C85" s="13"/>
      <c r="D85" s="13"/>
      <c r="E85" s="13"/>
      <c r="F85" s="13"/>
      <c r="G85" s="13"/>
      <c r="H85" s="13"/>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2.28"/>
    <col collapsed="false" customWidth="true" hidden="false" outlineLevel="0" max="3" min="3" style="2" width="8.99"/>
    <col collapsed="false" customWidth="true" hidden="false" outlineLevel="0" max="4" min="4" style="2" width="12.7"/>
    <col collapsed="false" customWidth="true" hidden="false" outlineLevel="0" max="5" min="5" style="2" width="11.28"/>
    <col collapsed="false" customWidth="true" hidden="false" outlineLevel="0" max="6" min="6" style="2" width="9.99"/>
    <col collapsed="false" customWidth="true" hidden="false" outlineLevel="0" max="7" min="7" style="2" width="10.99"/>
    <col collapsed="false" customWidth="true" hidden="false" outlineLevel="0" max="8" min="8" style="369" width="14.28"/>
    <col collapsed="false" customWidth="false" hidden="false" outlineLevel="0" max="257" min="9" style="2"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2" t="s">
        <v>1034</v>
      </c>
    </row>
    <row r="4" customFormat="false" ht="17.25" hidden="false" customHeight="true" outlineLevel="0" collapsed="false">
      <c r="A4" s="2" t="s">
        <v>1035</v>
      </c>
    </row>
    <row r="5" customFormat="false" ht="13.5" hidden="false" customHeight="true" outlineLevel="0" collapsed="false">
      <c r="A5" s="371" t="s">
        <v>997</v>
      </c>
      <c r="B5" s="354"/>
      <c r="C5" s="340" t="s">
        <v>998</v>
      </c>
      <c r="D5" s="340"/>
      <c r="E5" s="372" t="s">
        <v>999</v>
      </c>
      <c r="F5" s="372" t="s">
        <v>1000</v>
      </c>
      <c r="G5" s="343" t="s">
        <v>1001</v>
      </c>
      <c r="H5" s="343"/>
    </row>
    <row r="6" customFormat="false" ht="14.25" hidden="false" customHeight="true" outlineLevel="0" collapsed="false">
      <c r="A6" s="361" t="s">
        <v>882</v>
      </c>
      <c r="B6" s="345"/>
      <c r="C6" s="372" t="s">
        <v>1002</v>
      </c>
      <c r="D6" s="372" t="s">
        <v>1003</v>
      </c>
      <c r="E6" s="372"/>
      <c r="F6" s="372"/>
      <c r="G6" s="343"/>
      <c r="H6" s="343"/>
    </row>
    <row r="7" customFormat="false" ht="14.25" hidden="false" customHeight="true" outlineLevel="0" collapsed="false">
      <c r="A7" s="361" t="s">
        <v>1004</v>
      </c>
      <c r="B7" s="345"/>
      <c r="C7" s="372"/>
      <c r="D7" s="372"/>
      <c r="E7" s="372"/>
      <c r="F7" s="372"/>
      <c r="G7" s="343"/>
      <c r="H7" s="343"/>
    </row>
    <row r="8" customFormat="false" ht="15" hidden="false" customHeight="true" outlineLevel="0" collapsed="false">
      <c r="A8" s="361" t="s">
        <v>1005</v>
      </c>
      <c r="B8" s="345"/>
      <c r="C8" s="372"/>
      <c r="D8" s="372"/>
      <c r="E8" s="372"/>
      <c r="F8" s="372"/>
      <c r="G8" s="343"/>
      <c r="H8" s="343"/>
    </row>
    <row r="9" customFormat="false" ht="13.5" hidden="false" customHeight="true" outlineLevel="0" collapsed="false">
      <c r="A9" s="361" t="s">
        <v>1006</v>
      </c>
      <c r="B9" s="345"/>
      <c r="C9" s="372"/>
      <c r="D9" s="372"/>
      <c r="E9" s="372"/>
      <c r="F9" s="372"/>
      <c r="G9" s="372" t="s">
        <v>1007</v>
      </c>
      <c r="H9" s="373" t="s">
        <v>1008</v>
      </c>
    </row>
    <row r="10" customFormat="false" ht="12" hidden="false" customHeight="true" outlineLevel="0" collapsed="false">
      <c r="A10" s="361" t="s">
        <v>1009</v>
      </c>
      <c r="B10" s="345"/>
      <c r="C10" s="372"/>
      <c r="D10" s="372"/>
      <c r="E10" s="372"/>
      <c r="F10" s="372"/>
      <c r="G10" s="372"/>
      <c r="H10" s="373"/>
    </row>
    <row r="11" customFormat="false" ht="17.25" hidden="false" customHeight="true" outlineLevel="0" collapsed="false">
      <c r="A11" s="361" t="s">
        <v>1010</v>
      </c>
      <c r="B11" s="345"/>
      <c r="C11" s="372"/>
      <c r="D11" s="372"/>
      <c r="E11" s="372"/>
      <c r="F11" s="372"/>
      <c r="G11" s="372"/>
      <c r="H11" s="373"/>
    </row>
    <row r="12" customFormat="false" ht="13.5" hidden="false" customHeight="true" outlineLevel="0" collapsed="false">
      <c r="A12" s="361" t="s">
        <v>1011</v>
      </c>
      <c r="B12" s="345"/>
      <c r="C12" s="372"/>
      <c r="D12" s="372"/>
      <c r="E12" s="372"/>
      <c r="F12" s="372"/>
      <c r="G12" s="372"/>
      <c r="H12" s="373"/>
    </row>
    <row r="13" customFormat="false" ht="16.5" hidden="false" customHeight="true" outlineLevel="0" collapsed="false">
      <c r="A13" s="361" t="s">
        <v>1012</v>
      </c>
      <c r="B13" s="345"/>
      <c r="C13" s="372"/>
      <c r="D13" s="372"/>
      <c r="E13" s="372"/>
      <c r="F13" s="372"/>
      <c r="G13" s="372"/>
      <c r="H13" s="373"/>
    </row>
    <row r="14" customFormat="false" ht="12.75" hidden="false" customHeight="true" outlineLevel="0" collapsed="false">
      <c r="A14" s="338" t="s">
        <v>1013</v>
      </c>
      <c r="B14" s="358"/>
      <c r="C14" s="372"/>
      <c r="D14" s="372"/>
      <c r="E14" s="372"/>
      <c r="F14" s="372"/>
      <c r="G14" s="372"/>
      <c r="H14" s="373"/>
    </row>
    <row r="15" customFormat="false" ht="45" hidden="false" customHeight="true" outlineLevel="0" collapsed="false">
      <c r="A15" s="352" t="s">
        <v>992</v>
      </c>
      <c r="B15" s="352"/>
      <c r="C15" s="352"/>
      <c r="D15" s="352"/>
      <c r="E15" s="352"/>
      <c r="F15" s="352"/>
      <c r="G15" s="352"/>
      <c r="H15" s="352"/>
    </row>
    <row r="16" customFormat="false" ht="12.75" hidden="false" customHeight="false" outlineLevel="0" collapsed="false">
      <c r="A16" s="345" t="s">
        <v>1036</v>
      </c>
      <c r="B16" s="346" t="s">
        <v>204</v>
      </c>
      <c r="C16" s="346" t="n">
        <v>73320</v>
      </c>
      <c r="D16" s="346" t="n">
        <v>54065563</v>
      </c>
      <c r="E16" s="346" t="n">
        <v>79112</v>
      </c>
      <c r="F16" s="346" t="n">
        <v>444296</v>
      </c>
      <c r="G16" s="346" t="n">
        <v>11397810</v>
      </c>
      <c r="H16" s="369" t="n">
        <v>144.1</v>
      </c>
    </row>
    <row r="17" customFormat="false" ht="12.75" hidden="false" customHeight="false" outlineLevel="0" collapsed="false">
      <c r="A17" s="345" t="s">
        <v>895</v>
      </c>
      <c r="B17" s="346" t="s">
        <v>206</v>
      </c>
      <c r="C17" s="346" t="n">
        <v>71955</v>
      </c>
      <c r="D17" s="346" t="n">
        <v>51401554</v>
      </c>
      <c r="E17" s="346" t="n">
        <v>71955</v>
      </c>
      <c r="F17" s="346" t="n">
        <v>419247</v>
      </c>
      <c r="G17" s="346" t="n">
        <v>10827149</v>
      </c>
      <c r="H17" s="369" t="n">
        <v>150.5</v>
      </c>
    </row>
    <row r="18" customFormat="false" ht="12.75" hidden="false" customHeight="false" outlineLevel="0" collapsed="false">
      <c r="A18" s="345"/>
      <c r="B18" s="346" t="s">
        <v>1014</v>
      </c>
      <c r="C18" s="346" t="n">
        <v>992</v>
      </c>
      <c r="D18" s="346" t="n">
        <v>1081730</v>
      </c>
      <c r="E18" s="346" t="n">
        <v>1984</v>
      </c>
      <c r="F18" s="346" t="n">
        <v>9460</v>
      </c>
      <c r="G18" s="346" t="n">
        <v>237966</v>
      </c>
      <c r="H18" s="369" t="n">
        <v>119.9</v>
      </c>
    </row>
    <row r="19" customFormat="false" ht="12.75" hidden="false" customHeight="false" outlineLevel="0" collapsed="false">
      <c r="A19" s="345"/>
      <c r="B19" s="346" t="s">
        <v>1015</v>
      </c>
      <c r="C19" s="346" t="n">
        <v>373</v>
      </c>
      <c r="D19" s="346" t="n">
        <v>1582279</v>
      </c>
      <c r="E19" s="346" t="n">
        <v>5173</v>
      </c>
      <c r="F19" s="346" t="n">
        <v>15589</v>
      </c>
      <c r="G19" s="346" t="n">
        <v>332695</v>
      </c>
      <c r="H19" s="369" t="n">
        <v>64.3</v>
      </c>
    </row>
    <row r="20" customFormat="false" ht="19.5" hidden="false" customHeight="true" outlineLevel="0" collapsed="false">
      <c r="A20" s="345" t="s">
        <v>1037</v>
      </c>
      <c r="B20" s="346" t="s">
        <v>204</v>
      </c>
      <c r="C20" s="346" t="n">
        <v>4153</v>
      </c>
      <c r="D20" s="346" t="n">
        <v>2968918</v>
      </c>
      <c r="E20" s="346" t="n">
        <v>4377</v>
      </c>
      <c r="F20" s="346" t="n">
        <v>24726</v>
      </c>
      <c r="G20" s="346" t="n">
        <v>652583</v>
      </c>
      <c r="H20" s="369" t="n">
        <v>149.1</v>
      </c>
    </row>
    <row r="21" customFormat="false" ht="12.75" hidden="false" customHeight="false" outlineLevel="0" collapsed="false">
      <c r="A21" s="345"/>
      <c r="B21" s="346" t="s">
        <v>206</v>
      </c>
      <c r="C21" s="346" t="n">
        <v>4080</v>
      </c>
      <c r="D21" s="346" t="n">
        <v>2851352</v>
      </c>
      <c r="E21" s="346" t="n">
        <v>4080</v>
      </c>
      <c r="F21" s="346" t="n">
        <v>23709</v>
      </c>
      <c r="G21" s="346" t="n">
        <v>629404</v>
      </c>
      <c r="H21" s="369" t="n">
        <v>154.3</v>
      </c>
    </row>
    <row r="22" customFormat="false" ht="12.75" hidden="false" customHeight="false" outlineLevel="0" collapsed="false">
      <c r="A22" s="345"/>
      <c r="B22" s="346" t="s">
        <v>1014</v>
      </c>
      <c r="C22" s="346" t="n">
        <v>45</v>
      </c>
      <c r="D22" s="346" t="n">
        <v>49883</v>
      </c>
      <c r="E22" s="346" t="n">
        <v>90</v>
      </c>
      <c r="F22" s="346" t="n">
        <v>439</v>
      </c>
      <c r="G22" s="346" t="n">
        <v>11015</v>
      </c>
      <c r="H22" s="369" t="n">
        <v>122.4</v>
      </c>
    </row>
    <row r="23" customFormat="false" ht="12.75" hidden="false" customHeight="false" outlineLevel="0" collapsed="false">
      <c r="A23" s="345"/>
      <c r="B23" s="346" t="s">
        <v>1015</v>
      </c>
      <c r="C23" s="346" t="n">
        <v>28</v>
      </c>
      <c r="D23" s="346" t="n">
        <v>67683</v>
      </c>
      <c r="E23" s="346" t="n">
        <v>207</v>
      </c>
      <c r="F23" s="346" t="n">
        <v>578</v>
      </c>
      <c r="G23" s="346" t="n">
        <v>12164</v>
      </c>
      <c r="H23" s="369" t="n">
        <v>58.8</v>
      </c>
    </row>
    <row r="24" customFormat="false" ht="20.25" hidden="false" customHeight="true" outlineLevel="0" collapsed="false">
      <c r="A24" s="345" t="s">
        <v>1017</v>
      </c>
      <c r="B24" s="346" t="s">
        <v>204</v>
      </c>
      <c r="C24" s="346" t="n">
        <v>3736</v>
      </c>
      <c r="D24" s="346" t="n">
        <v>2614432</v>
      </c>
      <c r="E24" s="346" t="n">
        <v>3803</v>
      </c>
      <c r="F24" s="346" t="n">
        <v>21766</v>
      </c>
      <c r="G24" s="346" t="n">
        <v>541047</v>
      </c>
      <c r="H24" s="369" t="n">
        <v>142.3</v>
      </c>
    </row>
    <row r="25" customFormat="false" ht="12.75" hidden="false" customHeight="false" outlineLevel="0" collapsed="false">
      <c r="A25" s="345"/>
      <c r="B25" s="346" t="s">
        <v>206</v>
      </c>
      <c r="C25" s="346" t="n">
        <v>3715</v>
      </c>
      <c r="D25" s="346" t="n">
        <v>2582147</v>
      </c>
      <c r="E25" s="346" t="n">
        <v>3715</v>
      </c>
      <c r="F25" s="346" t="n">
        <v>21426</v>
      </c>
      <c r="G25" s="346" t="n">
        <v>533846</v>
      </c>
      <c r="H25" s="369" t="n">
        <v>143.7</v>
      </c>
    </row>
    <row r="26" customFormat="false" ht="12.75" hidden="false" customHeight="false" outlineLevel="0" collapsed="false">
      <c r="A26" s="345"/>
      <c r="B26" s="346" t="s">
        <v>1014</v>
      </c>
      <c r="C26" s="346" t="n">
        <v>15</v>
      </c>
      <c r="D26" s="346" t="n">
        <v>16079</v>
      </c>
      <c r="E26" s="346" t="n">
        <v>30</v>
      </c>
      <c r="F26" s="346" t="n">
        <v>147</v>
      </c>
      <c r="G26" s="346" t="n">
        <v>3459</v>
      </c>
      <c r="H26" s="369" t="n">
        <v>115.3</v>
      </c>
    </row>
    <row r="27" customFormat="false" ht="12.75" hidden="false" customHeight="false" outlineLevel="0" collapsed="false">
      <c r="A27" s="345"/>
      <c r="B27" s="346" t="s">
        <v>1015</v>
      </c>
      <c r="C27" s="346" t="n">
        <v>6</v>
      </c>
      <c r="D27" s="346" t="n">
        <v>16206</v>
      </c>
      <c r="E27" s="346" t="n">
        <v>58</v>
      </c>
      <c r="F27" s="346" t="n">
        <v>193</v>
      </c>
      <c r="G27" s="346" t="n">
        <v>3742</v>
      </c>
      <c r="H27" s="369" t="n">
        <v>64.5</v>
      </c>
    </row>
    <row r="28" customFormat="false" ht="20.25" hidden="false" customHeight="true" outlineLevel="0" collapsed="false">
      <c r="A28" s="345" t="s">
        <v>1018</v>
      </c>
      <c r="B28" s="346" t="s">
        <v>204</v>
      </c>
      <c r="C28" s="346" t="n">
        <v>4309</v>
      </c>
      <c r="D28" s="346" t="n">
        <v>3074599</v>
      </c>
      <c r="E28" s="346" t="n">
        <v>4447</v>
      </c>
      <c r="F28" s="346" t="n">
        <v>25382</v>
      </c>
      <c r="G28" s="346" t="n">
        <v>616137</v>
      </c>
      <c r="H28" s="369" t="n">
        <v>138.6</v>
      </c>
    </row>
    <row r="29" customFormat="false" ht="12.75" hidden="false" customHeight="false" outlineLevel="0" collapsed="false">
      <c r="A29" s="345"/>
      <c r="B29" s="346" t="s">
        <v>206</v>
      </c>
      <c r="C29" s="346" t="n">
        <v>4270</v>
      </c>
      <c r="D29" s="346" t="n">
        <v>3009920</v>
      </c>
      <c r="E29" s="346" t="n">
        <v>4270</v>
      </c>
      <c r="F29" s="346" t="n">
        <v>24770</v>
      </c>
      <c r="G29" s="346" t="n">
        <v>602735</v>
      </c>
      <c r="H29" s="369" t="n">
        <v>141.2</v>
      </c>
    </row>
    <row r="30" customFormat="false" ht="12.75" hidden="false" customHeight="false" outlineLevel="0" collapsed="false">
      <c r="A30" s="345"/>
      <c r="B30" s="346" t="s">
        <v>1014</v>
      </c>
      <c r="C30" s="346" t="n">
        <v>30</v>
      </c>
      <c r="D30" s="346" t="n">
        <v>30669</v>
      </c>
      <c r="E30" s="346" t="n">
        <v>60</v>
      </c>
      <c r="F30" s="346" t="n">
        <v>288</v>
      </c>
      <c r="G30" s="346" t="n">
        <v>6866</v>
      </c>
      <c r="H30" s="369" t="n">
        <v>114.4</v>
      </c>
    </row>
    <row r="31" customFormat="false" ht="12.75" hidden="false" customHeight="false" outlineLevel="0" collapsed="false">
      <c r="A31" s="345"/>
      <c r="B31" s="346" t="s">
        <v>1015</v>
      </c>
      <c r="C31" s="346" t="n">
        <v>9</v>
      </c>
      <c r="D31" s="346" t="n">
        <v>34010</v>
      </c>
      <c r="E31" s="346" t="n">
        <v>117</v>
      </c>
      <c r="F31" s="346" t="n">
        <v>324</v>
      </c>
      <c r="G31" s="346" t="n">
        <v>6536</v>
      </c>
      <c r="H31" s="369" t="n">
        <v>55.9</v>
      </c>
    </row>
    <row r="32" customFormat="false" ht="23.25" hidden="false" customHeight="true" outlineLevel="0" collapsed="false">
      <c r="A32" s="345" t="s">
        <v>1019</v>
      </c>
      <c r="B32" s="346" t="s">
        <v>204</v>
      </c>
      <c r="C32" s="346" t="n">
        <v>1878</v>
      </c>
      <c r="D32" s="346" t="n">
        <v>1328151</v>
      </c>
      <c r="E32" s="346" t="n">
        <v>2056</v>
      </c>
      <c r="F32" s="346" t="n">
        <v>11352</v>
      </c>
      <c r="G32" s="346" t="n">
        <v>273416</v>
      </c>
      <c r="H32" s="369" t="n">
        <v>133</v>
      </c>
    </row>
    <row r="33" customFormat="false" ht="12.75" hidden="false" customHeight="false" outlineLevel="0" collapsed="false">
      <c r="A33" s="345"/>
      <c r="B33" s="346" t="s">
        <v>206</v>
      </c>
      <c r="C33" s="346" t="n">
        <v>1852</v>
      </c>
      <c r="D33" s="346" t="n">
        <v>1261386</v>
      </c>
      <c r="E33" s="346" t="n">
        <v>1852</v>
      </c>
      <c r="F33" s="346" t="n">
        <v>10653</v>
      </c>
      <c r="G33" s="346" t="n">
        <v>258834</v>
      </c>
      <c r="H33" s="369" t="n">
        <v>139.8</v>
      </c>
    </row>
    <row r="34" customFormat="false" ht="12.75" hidden="false" customHeight="false" outlineLevel="0" collapsed="false">
      <c r="A34" s="345"/>
      <c r="B34" s="346" t="s">
        <v>1014</v>
      </c>
      <c r="C34" s="346" t="n">
        <v>18</v>
      </c>
      <c r="D34" s="346" t="n">
        <v>21514</v>
      </c>
      <c r="E34" s="346" t="n">
        <v>36</v>
      </c>
      <c r="F34" s="346" t="n">
        <v>150</v>
      </c>
      <c r="G34" s="346" t="n">
        <v>3947</v>
      </c>
      <c r="H34" s="369" t="n">
        <v>109.6</v>
      </c>
    </row>
    <row r="35" customFormat="false" ht="12.75" hidden="false" customHeight="false" outlineLevel="0" collapsed="false">
      <c r="A35" s="345"/>
      <c r="B35" s="346" t="s">
        <v>1015</v>
      </c>
      <c r="C35" s="346" t="n">
        <v>8</v>
      </c>
      <c r="D35" s="346" t="n">
        <v>45251</v>
      </c>
      <c r="E35" s="346" t="n">
        <v>168</v>
      </c>
      <c r="F35" s="346" t="n">
        <v>549</v>
      </c>
      <c r="G35" s="346" t="n">
        <v>10635</v>
      </c>
      <c r="H35" s="369" t="n">
        <v>63.3</v>
      </c>
    </row>
    <row r="36" customFormat="false" ht="19.5" hidden="false" customHeight="true" outlineLevel="0" collapsed="false">
      <c r="A36" s="345" t="s">
        <v>1020</v>
      </c>
      <c r="B36" s="346" t="s">
        <v>204</v>
      </c>
      <c r="C36" s="346" t="n">
        <v>4375</v>
      </c>
      <c r="D36" s="346" t="n">
        <v>3127767</v>
      </c>
      <c r="E36" s="346" t="n">
        <v>4536</v>
      </c>
      <c r="F36" s="346" t="n">
        <v>25125</v>
      </c>
      <c r="G36" s="346" t="n">
        <v>653806</v>
      </c>
      <c r="H36" s="369" t="n">
        <v>144.1</v>
      </c>
    </row>
    <row r="37" customFormat="false" ht="12.75" hidden="false" customHeight="false" outlineLevel="0" collapsed="false">
      <c r="A37" s="345"/>
      <c r="B37" s="346" t="s">
        <v>206</v>
      </c>
      <c r="C37" s="346" t="n">
        <v>4344</v>
      </c>
      <c r="D37" s="346" t="n">
        <v>3054369</v>
      </c>
      <c r="E37" s="346" t="n">
        <v>4344</v>
      </c>
      <c r="F37" s="346" t="n">
        <v>24484</v>
      </c>
      <c r="G37" s="346" t="n">
        <v>637809</v>
      </c>
      <c r="H37" s="369" t="n">
        <v>146.8</v>
      </c>
    </row>
    <row r="38" customFormat="false" ht="12.75" hidden="false" customHeight="false" outlineLevel="0" collapsed="false">
      <c r="A38" s="345"/>
      <c r="B38" s="346" t="s">
        <v>1014</v>
      </c>
      <c r="C38" s="346" t="n">
        <v>23</v>
      </c>
      <c r="D38" s="346" t="n">
        <v>30321</v>
      </c>
      <c r="E38" s="346" t="n">
        <v>46</v>
      </c>
      <c r="F38" s="346" t="n">
        <v>215</v>
      </c>
      <c r="G38" s="346" t="n">
        <v>5327</v>
      </c>
      <c r="H38" s="369" t="n">
        <v>115.8</v>
      </c>
    </row>
    <row r="39" customFormat="false" ht="12.75" hidden="false" customHeight="false" outlineLevel="0" collapsed="false">
      <c r="A39" s="345"/>
      <c r="B39" s="346" t="s">
        <v>1015</v>
      </c>
      <c r="C39" s="346" t="n">
        <v>8</v>
      </c>
      <c r="D39" s="346" t="n">
        <v>43077</v>
      </c>
      <c r="E39" s="346" t="n">
        <v>146</v>
      </c>
      <c r="F39" s="346" t="n">
        <v>426</v>
      </c>
      <c r="G39" s="346" t="n">
        <v>10670</v>
      </c>
      <c r="H39" s="369" t="n">
        <v>73.1</v>
      </c>
    </row>
    <row r="40" customFormat="false" ht="21.75" hidden="false" customHeight="true" outlineLevel="0" collapsed="false">
      <c r="A40" s="345" t="s">
        <v>1021</v>
      </c>
      <c r="B40" s="346" t="s">
        <v>204</v>
      </c>
      <c r="C40" s="346" t="n">
        <v>7215</v>
      </c>
      <c r="D40" s="346" t="n">
        <v>5347723</v>
      </c>
      <c r="E40" s="346" t="n">
        <v>7751</v>
      </c>
      <c r="F40" s="346" t="n">
        <v>44900</v>
      </c>
      <c r="G40" s="346" t="n">
        <v>1121929</v>
      </c>
      <c r="H40" s="369" t="n">
        <v>144.7</v>
      </c>
    </row>
    <row r="41" customFormat="false" ht="12.75" hidden="false" customHeight="false" outlineLevel="0" collapsed="false">
      <c r="A41" s="345"/>
      <c r="B41" s="346" t="s">
        <v>206</v>
      </c>
      <c r="C41" s="346" t="n">
        <v>7125</v>
      </c>
      <c r="D41" s="346" t="n">
        <v>5134560</v>
      </c>
      <c r="E41" s="346" t="n">
        <v>7125</v>
      </c>
      <c r="F41" s="346" t="n">
        <v>42885</v>
      </c>
      <c r="G41" s="346" t="n">
        <v>1078188</v>
      </c>
      <c r="H41" s="369" t="n">
        <v>151.3</v>
      </c>
    </row>
    <row r="42" customFormat="false" ht="12.75" hidden="false" customHeight="false" outlineLevel="0" collapsed="false">
      <c r="A42" s="345"/>
      <c r="B42" s="346" t="s">
        <v>1014</v>
      </c>
      <c r="C42" s="346" t="n">
        <v>55</v>
      </c>
      <c r="D42" s="346" t="n">
        <v>66485</v>
      </c>
      <c r="E42" s="346" t="n">
        <v>110</v>
      </c>
      <c r="F42" s="346" t="n">
        <v>538</v>
      </c>
      <c r="G42" s="346" t="n">
        <v>13674</v>
      </c>
      <c r="H42" s="369" t="n">
        <v>124.3</v>
      </c>
    </row>
    <row r="43" customFormat="false" ht="12.75" hidden="false" customHeight="false" outlineLevel="0" collapsed="false">
      <c r="A43" s="345"/>
      <c r="B43" s="346" t="s">
        <v>1015</v>
      </c>
      <c r="C43" s="346" t="n">
        <v>35</v>
      </c>
      <c r="D43" s="346" t="n">
        <v>146678</v>
      </c>
      <c r="E43" s="346" t="n">
        <v>516</v>
      </c>
      <c r="F43" s="346" t="n">
        <v>1477</v>
      </c>
      <c r="G43" s="346" t="n">
        <v>30067</v>
      </c>
      <c r="H43" s="369" t="n">
        <v>58.3</v>
      </c>
    </row>
    <row r="44" customFormat="false" ht="20.25" hidden="false" customHeight="true" outlineLevel="0" collapsed="false">
      <c r="A44" s="345" t="s">
        <v>1022</v>
      </c>
      <c r="B44" s="346" t="s">
        <v>204</v>
      </c>
      <c r="C44" s="346" t="n">
        <v>12297</v>
      </c>
      <c r="D44" s="346" t="n">
        <v>9347971</v>
      </c>
      <c r="E44" s="346" t="n">
        <v>13520</v>
      </c>
      <c r="F44" s="346" t="n">
        <v>75076</v>
      </c>
      <c r="G44" s="346" t="n">
        <v>1992435</v>
      </c>
      <c r="H44" s="369" t="n">
        <v>147.4</v>
      </c>
    </row>
    <row r="45" customFormat="false" ht="12.75" hidden="false" customHeight="false" outlineLevel="0" collapsed="false">
      <c r="A45" s="345"/>
      <c r="B45" s="346" t="s">
        <v>206</v>
      </c>
      <c r="C45" s="346" t="n">
        <v>11932</v>
      </c>
      <c r="D45" s="346" t="n">
        <v>8669343</v>
      </c>
      <c r="E45" s="346" t="n">
        <v>11932</v>
      </c>
      <c r="F45" s="346" t="n">
        <v>68772</v>
      </c>
      <c r="G45" s="346" t="n">
        <v>1850750</v>
      </c>
      <c r="H45" s="369" t="n">
        <v>155.1</v>
      </c>
    </row>
    <row r="46" customFormat="false" ht="12.75" hidden="false" customHeight="false" outlineLevel="0" collapsed="false">
      <c r="A46" s="345"/>
      <c r="B46" s="346" t="s">
        <v>1014</v>
      </c>
      <c r="C46" s="346" t="n">
        <v>296</v>
      </c>
      <c r="D46" s="346" t="n">
        <v>344524</v>
      </c>
      <c r="E46" s="346" t="n">
        <v>592</v>
      </c>
      <c r="F46" s="346" t="n">
        <v>2958</v>
      </c>
      <c r="G46" s="346" t="n">
        <v>73866</v>
      </c>
      <c r="H46" s="369" t="n">
        <v>124.8</v>
      </c>
    </row>
    <row r="47" customFormat="false" ht="12.75" hidden="false" customHeight="false" outlineLevel="0" collapsed="false">
      <c r="A47" s="345"/>
      <c r="B47" s="346" t="s">
        <v>1015</v>
      </c>
      <c r="C47" s="346" t="n">
        <v>69</v>
      </c>
      <c r="D47" s="346" t="n">
        <v>334104</v>
      </c>
      <c r="E47" s="346" t="n">
        <v>996</v>
      </c>
      <c r="F47" s="346" t="n">
        <v>3346</v>
      </c>
      <c r="G47" s="346" t="n">
        <v>67819</v>
      </c>
      <c r="H47" s="369" t="n">
        <v>68.1</v>
      </c>
    </row>
    <row r="48" customFormat="false" ht="20.25" hidden="false" customHeight="true" outlineLevel="0" collapsed="false">
      <c r="A48" s="345" t="s">
        <v>1023</v>
      </c>
      <c r="B48" s="346" t="s">
        <v>204</v>
      </c>
      <c r="C48" s="346" t="n">
        <v>1346</v>
      </c>
      <c r="D48" s="346" t="n">
        <v>1011195</v>
      </c>
      <c r="E48" s="346" t="n">
        <v>1437</v>
      </c>
      <c r="F48" s="346" t="n">
        <v>8287</v>
      </c>
      <c r="G48" s="346" t="n">
        <v>216663</v>
      </c>
      <c r="H48" s="369" t="n">
        <v>150.8</v>
      </c>
    </row>
    <row r="49" customFormat="false" ht="12.75" hidden="false" customHeight="false" outlineLevel="0" collapsed="false">
      <c r="A49" s="345"/>
      <c r="B49" s="346" t="s">
        <v>206</v>
      </c>
      <c r="C49" s="346" t="n">
        <v>1316</v>
      </c>
      <c r="D49" s="346" t="n">
        <v>954143</v>
      </c>
      <c r="E49" s="346" t="n">
        <v>1316</v>
      </c>
      <c r="F49" s="346" t="n">
        <v>7861</v>
      </c>
      <c r="G49" s="346" t="n">
        <v>205691</v>
      </c>
      <c r="H49" s="369" t="n">
        <v>156.3</v>
      </c>
    </row>
    <row r="50" customFormat="false" ht="12.75" hidden="false" customHeight="false" outlineLevel="0" collapsed="false">
      <c r="A50" s="345"/>
      <c r="B50" s="346" t="s">
        <v>1014</v>
      </c>
      <c r="C50" s="346" t="n">
        <v>16</v>
      </c>
      <c r="D50" s="346" t="n">
        <v>18065</v>
      </c>
      <c r="E50" s="346" t="n">
        <v>32</v>
      </c>
      <c r="F50" s="346" t="n">
        <v>152</v>
      </c>
      <c r="G50" s="346" t="n">
        <v>3705</v>
      </c>
      <c r="H50" s="369" t="n">
        <v>115.8</v>
      </c>
    </row>
    <row r="51" customFormat="false" ht="12.75" hidden="false" customHeight="false" outlineLevel="0" collapsed="false">
      <c r="A51" s="345"/>
      <c r="B51" s="346" t="s">
        <v>1015</v>
      </c>
      <c r="C51" s="346" t="n">
        <v>14</v>
      </c>
      <c r="D51" s="346" t="n">
        <v>38987</v>
      </c>
      <c r="E51" s="346" t="n">
        <v>89</v>
      </c>
      <c r="F51" s="346" t="n">
        <v>274</v>
      </c>
      <c r="G51" s="346" t="n">
        <v>7267</v>
      </c>
      <c r="H51" s="369" t="n">
        <v>81.7</v>
      </c>
    </row>
    <row r="52" customFormat="false" ht="16.5" hidden="false" customHeight="true" outlineLevel="0" collapsed="false">
      <c r="A52" s="345" t="s">
        <v>1024</v>
      </c>
      <c r="B52" s="346" t="s">
        <v>204</v>
      </c>
      <c r="C52" s="346" t="n">
        <v>4323</v>
      </c>
      <c r="D52" s="346" t="n">
        <v>3003696</v>
      </c>
      <c r="E52" s="346" t="n">
        <v>4463</v>
      </c>
      <c r="F52" s="346" t="n">
        <v>25871</v>
      </c>
      <c r="G52" s="346" t="n">
        <v>618618</v>
      </c>
      <c r="H52" s="369" t="n">
        <v>138.6</v>
      </c>
    </row>
    <row r="53" customFormat="false" ht="12.75" hidden="false" customHeight="false" outlineLevel="0" collapsed="false">
      <c r="A53" s="345"/>
      <c r="B53" s="346" t="s">
        <v>206</v>
      </c>
      <c r="C53" s="346" t="n">
        <v>4304</v>
      </c>
      <c r="D53" s="346" t="n">
        <v>2956392</v>
      </c>
      <c r="E53" s="346" t="n">
        <v>4304</v>
      </c>
      <c r="F53" s="346" t="n">
        <v>25416</v>
      </c>
      <c r="G53" s="346" t="n">
        <v>607684</v>
      </c>
      <c r="H53" s="369" t="n">
        <v>141.2</v>
      </c>
    </row>
    <row r="54" customFormat="false" ht="12.75" hidden="false" customHeight="false" outlineLevel="0" collapsed="false">
      <c r="A54" s="345"/>
      <c r="B54" s="346" t="s">
        <v>1014</v>
      </c>
      <c r="C54" s="346" t="n">
        <v>9</v>
      </c>
      <c r="D54" s="346" t="n">
        <v>10742</v>
      </c>
      <c r="E54" s="346" t="n">
        <v>18</v>
      </c>
      <c r="F54" s="346" t="n">
        <v>111</v>
      </c>
      <c r="G54" s="346" t="n">
        <v>2744</v>
      </c>
      <c r="H54" s="369" t="n">
        <v>152.4</v>
      </c>
    </row>
    <row r="55" customFormat="false" ht="12.75" hidden="false" customHeight="false" outlineLevel="0" collapsed="false">
      <c r="A55" s="345"/>
      <c r="B55" s="346" t="s">
        <v>1015</v>
      </c>
      <c r="C55" s="346" t="n">
        <v>10</v>
      </c>
      <c r="D55" s="346" t="n">
        <v>36562</v>
      </c>
      <c r="E55" s="346" t="n">
        <v>141</v>
      </c>
      <c r="F55" s="346" t="n">
        <v>344</v>
      </c>
      <c r="G55" s="346" t="n">
        <v>8190</v>
      </c>
      <c r="H55" s="369" t="n">
        <v>58.1</v>
      </c>
    </row>
    <row r="56" customFormat="false" ht="22.5" hidden="false" customHeight="true" outlineLevel="0" collapsed="false">
      <c r="A56" s="345" t="s">
        <v>1025</v>
      </c>
      <c r="B56" s="346" t="s">
        <v>204</v>
      </c>
      <c r="C56" s="346" t="n">
        <v>2486</v>
      </c>
      <c r="D56" s="346" t="n">
        <v>1981930</v>
      </c>
      <c r="E56" s="346" t="n">
        <v>2510</v>
      </c>
      <c r="F56" s="346" t="n">
        <v>15050</v>
      </c>
      <c r="G56" s="346" t="n">
        <v>402083</v>
      </c>
      <c r="H56" s="369" t="n">
        <v>160.2</v>
      </c>
    </row>
    <row r="57" customFormat="false" ht="12.75" hidden="false" customHeight="false" outlineLevel="0" collapsed="false">
      <c r="A57" s="345"/>
      <c r="B57" s="346" t="s">
        <v>206</v>
      </c>
      <c r="C57" s="346" t="n">
        <v>2473</v>
      </c>
      <c r="D57" s="346" t="n">
        <v>1958641</v>
      </c>
      <c r="E57" s="346" t="n">
        <v>2473</v>
      </c>
      <c r="F57" s="346" t="n">
        <v>14911</v>
      </c>
      <c r="G57" s="346" t="n">
        <v>397863</v>
      </c>
      <c r="H57" s="369" t="n">
        <v>160.9</v>
      </c>
    </row>
    <row r="58" customFormat="false" ht="12.75" hidden="false" customHeight="false" outlineLevel="0" collapsed="false">
      <c r="A58" s="345"/>
      <c r="B58" s="346" t="s">
        <v>1014</v>
      </c>
      <c r="C58" s="346" t="n">
        <v>7</v>
      </c>
      <c r="D58" s="346" t="n">
        <v>8703</v>
      </c>
      <c r="E58" s="346" t="n">
        <v>14</v>
      </c>
      <c r="F58" s="346" t="n">
        <v>66</v>
      </c>
      <c r="G58" s="346" t="n">
        <v>2128</v>
      </c>
      <c r="H58" s="369" t="n">
        <v>152</v>
      </c>
    </row>
    <row r="59" customFormat="false" ht="12.75" hidden="false" customHeight="false" outlineLevel="0" collapsed="false">
      <c r="A59" s="345"/>
      <c r="B59" s="346" t="s">
        <v>1015</v>
      </c>
      <c r="C59" s="346" t="n">
        <v>6</v>
      </c>
      <c r="D59" s="346" t="n">
        <v>14586</v>
      </c>
      <c r="E59" s="346" t="n">
        <v>23</v>
      </c>
      <c r="F59" s="346" t="n">
        <v>73</v>
      </c>
      <c r="G59" s="346" t="n">
        <v>2092</v>
      </c>
      <c r="H59" s="369" t="n">
        <v>91</v>
      </c>
    </row>
    <row r="60" customFormat="false" ht="12.75" hidden="false" customHeight="false" outlineLevel="0" collapsed="false">
      <c r="A60" s="345" t="s">
        <v>1026</v>
      </c>
      <c r="B60" s="346" t="s">
        <v>204</v>
      </c>
      <c r="C60" s="346" t="n">
        <v>4368</v>
      </c>
      <c r="D60" s="346" t="n">
        <v>3407823</v>
      </c>
      <c r="E60" s="346" t="n">
        <v>5391</v>
      </c>
      <c r="F60" s="346" t="n">
        <v>28466</v>
      </c>
      <c r="G60" s="346" t="n">
        <v>755285</v>
      </c>
      <c r="H60" s="369" t="n">
        <v>140.1</v>
      </c>
    </row>
    <row r="61" customFormat="false" ht="12.75" hidden="false" customHeight="false" outlineLevel="0" collapsed="false">
      <c r="A61" s="345"/>
      <c r="B61" s="346" t="s">
        <v>206</v>
      </c>
      <c r="C61" s="346" t="n">
        <v>4220</v>
      </c>
      <c r="D61" s="346" t="n">
        <v>3006747</v>
      </c>
      <c r="E61" s="346" t="n">
        <v>4220</v>
      </c>
      <c r="F61" s="346" t="n">
        <v>24795</v>
      </c>
      <c r="G61" s="346" t="n">
        <v>664774</v>
      </c>
      <c r="H61" s="369" t="n">
        <v>157.5</v>
      </c>
    </row>
    <row r="62" customFormat="false" ht="12.75" hidden="false" customHeight="false" outlineLevel="0" collapsed="false">
      <c r="A62" s="345"/>
      <c r="B62" s="346" t="s">
        <v>1014</v>
      </c>
      <c r="C62" s="346" t="n">
        <v>95</v>
      </c>
      <c r="D62" s="346" t="n">
        <v>107182</v>
      </c>
      <c r="E62" s="346" t="n">
        <v>190</v>
      </c>
      <c r="F62" s="346" t="n">
        <v>937</v>
      </c>
      <c r="G62" s="346" t="n">
        <v>24624</v>
      </c>
      <c r="H62" s="369" t="n">
        <v>129.6</v>
      </c>
    </row>
    <row r="63" customFormat="false" ht="12.75" hidden="false" customHeight="false" outlineLevel="0" collapsed="false">
      <c r="A63" s="345"/>
      <c r="B63" s="346" t="s">
        <v>1015</v>
      </c>
      <c r="C63" s="346" t="n">
        <v>53</v>
      </c>
      <c r="D63" s="346" t="n">
        <v>293894</v>
      </c>
      <c r="E63" s="346" t="n">
        <v>981</v>
      </c>
      <c r="F63" s="346" t="n">
        <v>2734</v>
      </c>
      <c r="G63" s="346" t="n">
        <v>65887</v>
      </c>
      <c r="H63" s="369" t="n">
        <v>67.2</v>
      </c>
    </row>
    <row r="64" customFormat="false" ht="23.25" hidden="false" customHeight="true" outlineLevel="0" collapsed="false">
      <c r="A64" s="345" t="s">
        <v>1027</v>
      </c>
      <c r="B64" s="346" t="s">
        <v>204</v>
      </c>
      <c r="C64" s="346" t="n">
        <v>7560</v>
      </c>
      <c r="D64" s="346" t="n">
        <v>5555314</v>
      </c>
      <c r="E64" s="346" t="n">
        <v>7710</v>
      </c>
      <c r="F64" s="346" t="n">
        <v>44385</v>
      </c>
      <c r="G64" s="346" t="n">
        <v>1173053</v>
      </c>
      <c r="H64" s="369" t="n">
        <v>152.1</v>
      </c>
    </row>
    <row r="65" customFormat="false" ht="12.75" hidden="false" customHeight="false" outlineLevel="0" collapsed="false">
      <c r="A65" s="345"/>
      <c r="B65" s="346" t="s">
        <v>206</v>
      </c>
      <c r="C65" s="346" t="n">
        <v>7472</v>
      </c>
      <c r="D65" s="346" t="n">
        <v>5441046</v>
      </c>
      <c r="E65" s="346" t="n">
        <v>7472</v>
      </c>
      <c r="F65" s="346" t="n">
        <v>43400</v>
      </c>
      <c r="G65" s="346" t="n">
        <v>1147704</v>
      </c>
      <c r="H65" s="369" t="n">
        <v>153.6</v>
      </c>
    </row>
    <row r="66" customFormat="false" ht="12.75" hidden="false" customHeight="false" outlineLevel="0" collapsed="false">
      <c r="A66" s="345"/>
      <c r="B66" s="346" t="s">
        <v>1014</v>
      </c>
      <c r="C66" s="346" t="n">
        <v>78</v>
      </c>
      <c r="D66" s="346" t="n">
        <v>89810</v>
      </c>
      <c r="E66" s="346" t="n">
        <v>156</v>
      </c>
      <c r="F66" s="346" t="n">
        <v>714</v>
      </c>
      <c r="G66" s="346" t="n">
        <v>19654</v>
      </c>
      <c r="H66" s="369" t="n">
        <v>126</v>
      </c>
    </row>
    <row r="67" customFormat="false" ht="12.75" hidden="false" customHeight="false" outlineLevel="0" collapsed="false">
      <c r="A67" s="345"/>
      <c r="B67" s="346" t="s">
        <v>1015</v>
      </c>
      <c r="C67" s="346" t="n">
        <v>10</v>
      </c>
      <c r="D67" s="346" t="n">
        <v>24458</v>
      </c>
      <c r="E67" s="346" t="n">
        <v>82</v>
      </c>
      <c r="F67" s="346" t="n">
        <v>271</v>
      </c>
      <c r="G67" s="346" t="n">
        <v>5695</v>
      </c>
      <c r="H67" s="369" t="n">
        <v>69.5</v>
      </c>
    </row>
    <row r="68" customFormat="false" ht="19.5" hidden="false" customHeight="true" outlineLevel="0" collapsed="false">
      <c r="A68" s="345" t="s">
        <v>1028</v>
      </c>
      <c r="B68" s="346" t="s">
        <v>204</v>
      </c>
      <c r="C68" s="346" t="n">
        <v>1924</v>
      </c>
      <c r="D68" s="346" t="n">
        <v>1335576</v>
      </c>
      <c r="E68" s="346" t="n">
        <v>1946</v>
      </c>
      <c r="F68" s="346" t="n">
        <v>11368</v>
      </c>
      <c r="G68" s="346" t="n">
        <v>257378</v>
      </c>
      <c r="H68" s="369" t="n">
        <v>132.3</v>
      </c>
    </row>
    <row r="69" customFormat="false" ht="12.75" hidden="false" customHeight="false" outlineLevel="0" collapsed="false">
      <c r="A69" s="345"/>
      <c r="B69" s="346" t="s">
        <v>206</v>
      </c>
      <c r="C69" s="346" t="n">
        <v>1911</v>
      </c>
      <c r="D69" s="346" t="n">
        <v>1320496</v>
      </c>
      <c r="E69" s="346" t="n">
        <v>1911</v>
      </c>
      <c r="F69" s="346" t="n">
        <v>11237</v>
      </c>
      <c r="G69" s="346" t="n">
        <v>254905</v>
      </c>
      <c r="H69" s="369" t="n">
        <v>133.4</v>
      </c>
    </row>
    <row r="70" customFormat="false" ht="12.75" hidden="false" customHeight="false" outlineLevel="0" collapsed="false">
      <c r="A70" s="345"/>
      <c r="B70" s="346" t="s">
        <v>1014</v>
      </c>
      <c r="C70" s="346" t="n">
        <v>9</v>
      </c>
      <c r="D70" s="346" t="n">
        <v>9731</v>
      </c>
      <c r="E70" s="346" t="n">
        <v>18</v>
      </c>
      <c r="F70" s="346" t="n">
        <v>73</v>
      </c>
      <c r="G70" s="346" t="n">
        <v>1625</v>
      </c>
      <c r="H70" s="369" t="n">
        <v>90.3</v>
      </c>
    </row>
    <row r="71" customFormat="false" ht="12.75" hidden="false" customHeight="false" outlineLevel="0" collapsed="false">
      <c r="A71" s="345"/>
      <c r="B71" s="346" t="s">
        <v>1015</v>
      </c>
      <c r="C71" s="346" t="n">
        <v>4</v>
      </c>
      <c r="D71" s="346" t="n">
        <v>5349</v>
      </c>
      <c r="E71" s="346" t="n">
        <v>17</v>
      </c>
      <c r="F71" s="346" t="n">
        <v>58</v>
      </c>
      <c r="G71" s="346" t="n">
        <v>848</v>
      </c>
      <c r="H71" s="369" t="n">
        <v>49.9</v>
      </c>
    </row>
    <row r="72" customFormat="false" ht="19.5" hidden="false" customHeight="true" outlineLevel="0" collapsed="false">
      <c r="A72" s="345" t="s">
        <v>1029</v>
      </c>
      <c r="B72" s="346" t="s">
        <v>204</v>
      </c>
      <c r="C72" s="346" t="n">
        <v>2318</v>
      </c>
      <c r="D72" s="346" t="n">
        <v>1850034</v>
      </c>
      <c r="E72" s="346" t="n">
        <v>3092</v>
      </c>
      <c r="F72" s="346" t="n">
        <v>15652</v>
      </c>
      <c r="G72" s="346" t="n">
        <v>391817</v>
      </c>
      <c r="H72" s="369" t="n">
        <v>126.7</v>
      </c>
    </row>
    <row r="73" customFormat="false" ht="12.75" hidden="false" customHeight="false" outlineLevel="0" collapsed="false">
      <c r="A73" s="345"/>
      <c r="B73" s="346" t="s">
        <v>206</v>
      </c>
      <c r="C73" s="346" t="n">
        <v>2242</v>
      </c>
      <c r="D73" s="346" t="n">
        <v>1597122</v>
      </c>
      <c r="E73" s="346" t="n">
        <v>2242</v>
      </c>
      <c r="F73" s="346" t="n">
        <v>12914</v>
      </c>
      <c r="G73" s="346" t="n">
        <v>335114</v>
      </c>
      <c r="H73" s="369" t="n">
        <v>149.5</v>
      </c>
    </row>
    <row r="74" customFormat="false" ht="12.75" hidden="false" customHeight="false" outlineLevel="0" collapsed="false">
      <c r="A74" s="345"/>
      <c r="B74" s="346" t="s">
        <v>1014</v>
      </c>
      <c r="C74" s="346" t="n">
        <v>46</v>
      </c>
      <c r="D74" s="346" t="n">
        <v>47484</v>
      </c>
      <c r="E74" s="346" t="n">
        <v>92</v>
      </c>
      <c r="F74" s="346" t="n">
        <v>405</v>
      </c>
      <c r="G74" s="346" t="n">
        <v>10716</v>
      </c>
      <c r="H74" s="369" t="n">
        <v>116.5</v>
      </c>
    </row>
    <row r="75" customFormat="false" ht="12.75" hidden="false" customHeight="false" outlineLevel="0" collapsed="false">
      <c r="A75" s="345"/>
      <c r="B75" s="346" t="s">
        <v>1015</v>
      </c>
      <c r="C75" s="346" t="n">
        <v>30</v>
      </c>
      <c r="D75" s="346" t="n">
        <v>205428</v>
      </c>
      <c r="E75" s="346" t="n">
        <v>758</v>
      </c>
      <c r="F75" s="346" t="n">
        <v>2333</v>
      </c>
      <c r="G75" s="346" t="n">
        <v>45987</v>
      </c>
      <c r="H75" s="369" t="n">
        <v>60.7</v>
      </c>
    </row>
    <row r="76" customFormat="false" ht="22.5" hidden="false" customHeight="true" outlineLevel="0" collapsed="false">
      <c r="A76" s="345" t="s">
        <v>1030</v>
      </c>
      <c r="B76" s="346" t="s">
        <v>204</v>
      </c>
      <c r="C76" s="346" t="n">
        <v>8820</v>
      </c>
      <c r="D76" s="346" t="n">
        <v>6411284</v>
      </c>
      <c r="E76" s="346" t="n">
        <v>9603</v>
      </c>
      <c r="F76" s="346" t="n">
        <v>53021</v>
      </c>
      <c r="G76" s="346" t="n">
        <v>1366155</v>
      </c>
      <c r="H76" s="369" t="n">
        <v>142.3</v>
      </c>
    </row>
    <row r="77" customFormat="false" ht="12.75" hidden="false" customHeight="false" outlineLevel="0" collapsed="false">
      <c r="A77" s="345"/>
      <c r="B77" s="346" t="s">
        <v>206</v>
      </c>
      <c r="C77" s="346" t="n">
        <v>8560</v>
      </c>
      <c r="D77" s="346" t="n">
        <v>6052662</v>
      </c>
      <c r="E77" s="346" t="n">
        <v>8560</v>
      </c>
      <c r="F77" s="346" t="n">
        <v>49188</v>
      </c>
      <c r="G77" s="346" t="n">
        <v>1284059</v>
      </c>
      <c r="H77" s="369" t="n">
        <v>150</v>
      </c>
    </row>
    <row r="78" customFormat="false" ht="12.75" hidden="false" customHeight="false" outlineLevel="0" collapsed="false">
      <c r="A78" s="345"/>
      <c r="B78" s="346" t="s">
        <v>1014</v>
      </c>
      <c r="C78" s="346" t="n">
        <v>197</v>
      </c>
      <c r="D78" s="346" t="n">
        <v>178477</v>
      </c>
      <c r="E78" s="346" t="n">
        <v>394</v>
      </c>
      <c r="F78" s="346" t="n">
        <v>1815</v>
      </c>
      <c r="G78" s="346" t="n">
        <v>42904</v>
      </c>
      <c r="H78" s="369" t="n">
        <v>108.9</v>
      </c>
    </row>
    <row r="79" customFormat="false" ht="12.75" hidden="false" customHeight="false" outlineLevel="0" collapsed="false">
      <c r="A79" s="345"/>
      <c r="B79" s="346" t="s">
        <v>1015</v>
      </c>
      <c r="C79" s="346" t="n">
        <v>63</v>
      </c>
      <c r="D79" s="346" t="n">
        <v>180145</v>
      </c>
      <c r="E79" s="346" t="n">
        <v>649</v>
      </c>
      <c r="F79" s="346" t="n">
        <v>2018</v>
      </c>
      <c r="G79" s="346" t="n">
        <v>39192</v>
      </c>
      <c r="H79" s="369" t="n">
        <v>60.4</v>
      </c>
    </row>
    <row r="80" customFormat="false" ht="21.75" hidden="false" customHeight="true" outlineLevel="0" collapsed="false">
      <c r="A80" s="345" t="s">
        <v>1031</v>
      </c>
      <c r="B80" s="346" t="s">
        <v>204</v>
      </c>
      <c r="C80" s="346" t="n">
        <v>2212</v>
      </c>
      <c r="D80" s="346" t="n">
        <v>1699150</v>
      </c>
      <c r="E80" s="346" t="n">
        <v>2470</v>
      </c>
      <c r="F80" s="346" t="n">
        <v>13869</v>
      </c>
      <c r="G80" s="346" t="n">
        <v>365405</v>
      </c>
      <c r="H80" s="369" t="n">
        <v>147.9</v>
      </c>
    </row>
    <row r="81" customFormat="false" ht="12.75" hidden="false" customHeight="false" outlineLevel="0" collapsed="false">
      <c r="A81" s="345"/>
      <c r="B81" s="346" t="s">
        <v>206</v>
      </c>
      <c r="C81" s="346" t="n">
        <v>2139</v>
      </c>
      <c r="D81" s="346" t="n">
        <v>1551228</v>
      </c>
      <c r="E81" s="346" t="n">
        <v>2139</v>
      </c>
      <c r="F81" s="346" t="n">
        <v>12826</v>
      </c>
      <c r="G81" s="346" t="n">
        <v>337789</v>
      </c>
      <c r="H81" s="369" t="n">
        <v>157.9</v>
      </c>
    </row>
    <row r="82" customFormat="false" ht="12.75" hidden="false" customHeight="false" outlineLevel="0" collapsed="false">
      <c r="A82" s="345"/>
      <c r="B82" s="346" t="s">
        <v>1014</v>
      </c>
      <c r="C82" s="346" t="n">
        <v>53</v>
      </c>
      <c r="D82" s="346" t="n">
        <v>52061</v>
      </c>
      <c r="E82" s="346" t="n">
        <v>106</v>
      </c>
      <c r="F82" s="346" t="n">
        <v>452</v>
      </c>
      <c r="G82" s="346" t="n">
        <v>11712</v>
      </c>
      <c r="H82" s="369" t="n">
        <v>110.5</v>
      </c>
    </row>
    <row r="83" customFormat="false" ht="12.75" hidden="false" customHeight="false" outlineLevel="0" collapsed="false">
      <c r="A83" s="345"/>
      <c r="B83" s="346" t="s">
        <v>1015</v>
      </c>
      <c r="C83" s="346" t="n">
        <v>20</v>
      </c>
      <c r="D83" s="346" t="n">
        <v>95861</v>
      </c>
      <c r="E83" s="346" t="n">
        <v>225</v>
      </c>
      <c r="F83" s="346" t="n">
        <v>591</v>
      </c>
      <c r="G83" s="346" t="n">
        <v>15904</v>
      </c>
      <c r="H83" s="369" t="n">
        <v>70.7</v>
      </c>
    </row>
    <row r="84" customFormat="false" ht="30" hidden="false" customHeight="true" outlineLevel="0" collapsed="false">
      <c r="A84" s="13" t="s">
        <v>1032</v>
      </c>
      <c r="B84" s="13"/>
      <c r="C84" s="13"/>
      <c r="D84" s="13"/>
      <c r="E84" s="13"/>
      <c r="F84" s="13"/>
      <c r="G84" s="13"/>
      <c r="H84" s="13"/>
    </row>
    <row r="85" customFormat="false" ht="25.5" hidden="false" customHeight="true" outlineLevel="0" collapsed="false">
      <c r="A85" s="13" t="s">
        <v>1033</v>
      </c>
      <c r="B85" s="13"/>
      <c r="C85" s="13"/>
      <c r="D85" s="13"/>
      <c r="E85" s="13"/>
      <c r="F85" s="13"/>
      <c r="G85" s="13"/>
      <c r="H85" s="13"/>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0"/>
    </sheetView>
  </sheetViews>
  <sheetFormatPr defaultColWidth="9.13671875" defaultRowHeight="12.75" zeroHeight="false" outlineLevelRow="0" outlineLevelCol="0"/>
  <cols>
    <col collapsed="false" customWidth="true" hidden="false" outlineLevel="0" max="1" min="1" style="2" width="28.14"/>
    <col collapsed="false" customWidth="true" hidden="false" outlineLevel="0" max="2" min="2" style="2" width="9.28"/>
    <col collapsed="false" customWidth="true" hidden="false" outlineLevel="0" max="3" min="3" style="2" width="12.56"/>
    <col collapsed="false" customWidth="true" hidden="false" outlineLevel="0" max="4" min="4" style="2" width="10.71"/>
    <col collapsed="false" customWidth="true" hidden="false" outlineLevel="0" max="5" min="5" style="2" width="8.7"/>
    <col collapsed="false" customWidth="true" hidden="false" outlineLevel="0" max="6" min="6" style="2" width="9.99"/>
    <col collapsed="false" customWidth="true" hidden="false" outlineLevel="0" max="7" min="7" style="369" width="14.85"/>
    <col collapsed="false" customWidth="false" hidden="false" outlineLevel="0" max="257" min="8" style="2" width="9.14"/>
  </cols>
  <sheetData>
    <row r="1" customFormat="false" ht="11.45" hidden="false" customHeight="true" outlineLevel="0" collapsed="false"/>
    <row r="2" customFormat="false" ht="18.6" hidden="false" customHeight="true" outlineLevel="0" collapsed="false"/>
    <row r="3" customFormat="false" ht="14.25" hidden="false" customHeight="false" outlineLevel="0" collapsed="false">
      <c r="A3" s="2" t="s">
        <v>1038</v>
      </c>
    </row>
    <row r="4" customFormat="false" ht="12.75" hidden="false" customHeight="false" outlineLevel="0" collapsed="false">
      <c r="A4" s="2" t="s">
        <v>1039</v>
      </c>
    </row>
    <row r="5" customFormat="false" ht="21" hidden="false" customHeight="true" outlineLevel="0" collapsed="false">
      <c r="A5" s="2" t="s">
        <v>1040</v>
      </c>
    </row>
    <row r="6" customFormat="false" ht="16.5" hidden="false" customHeight="true" outlineLevel="0" collapsed="false">
      <c r="A6" s="338" t="s">
        <v>1041</v>
      </c>
      <c r="B6" s="338"/>
      <c r="C6" s="338"/>
      <c r="D6" s="338"/>
      <c r="E6" s="338"/>
      <c r="F6" s="338"/>
      <c r="G6" s="370"/>
    </row>
    <row r="7" customFormat="false" ht="25.5" hidden="false" customHeight="true" outlineLevel="0" collapsed="false">
      <c r="A7" s="374" t="s">
        <v>1042</v>
      </c>
      <c r="B7" s="375" t="s">
        <v>998</v>
      </c>
      <c r="C7" s="375"/>
      <c r="D7" s="372" t="s">
        <v>1043</v>
      </c>
      <c r="E7" s="372" t="s">
        <v>1044</v>
      </c>
      <c r="F7" s="343" t="s">
        <v>1045</v>
      </c>
      <c r="G7" s="343"/>
      <c r="H7" s="376"/>
    </row>
    <row r="8" customFormat="false" ht="28.5" hidden="false" customHeight="true" outlineLevel="0" collapsed="false">
      <c r="A8" s="374"/>
      <c r="B8" s="372" t="s">
        <v>1002</v>
      </c>
      <c r="C8" s="372" t="s">
        <v>1003</v>
      </c>
      <c r="D8" s="372"/>
      <c r="E8" s="372"/>
      <c r="F8" s="343"/>
      <c r="G8" s="343"/>
      <c r="H8" s="376"/>
    </row>
    <row r="9" customFormat="false" ht="24" hidden="false" customHeight="true" outlineLevel="0" collapsed="false">
      <c r="A9" s="374"/>
      <c r="B9" s="372"/>
      <c r="C9" s="372"/>
      <c r="D9" s="372"/>
      <c r="E9" s="372"/>
      <c r="F9" s="372" t="s">
        <v>1007</v>
      </c>
      <c r="G9" s="373" t="s">
        <v>1008</v>
      </c>
    </row>
    <row r="10" customFormat="false" ht="54.75" hidden="false" customHeight="true" outlineLevel="0" collapsed="false">
      <c r="A10" s="374"/>
      <c r="B10" s="372"/>
      <c r="C10" s="372"/>
      <c r="D10" s="372"/>
      <c r="E10" s="372"/>
      <c r="F10" s="372"/>
      <c r="G10" s="373"/>
    </row>
    <row r="11" customFormat="false" ht="21.95" hidden="false" customHeight="true" outlineLevel="0" collapsed="false">
      <c r="A11" s="354" t="s">
        <v>1046</v>
      </c>
      <c r="B11" s="357" t="n">
        <v>6111</v>
      </c>
      <c r="C11" s="357" t="n">
        <v>26481870</v>
      </c>
      <c r="D11" s="357" t="n">
        <v>76854</v>
      </c>
      <c r="E11" s="357" t="n">
        <v>230567</v>
      </c>
      <c r="F11" s="357" t="n">
        <v>5071550</v>
      </c>
      <c r="G11" s="377" t="n">
        <v>66</v>
      </c>
    </row>
    <row r="12" customFormat="false" ht="14.25" hidden="false" customHeight="true" outlineLevel="0" collapsed="false">
      <c r="A12" s="345"/>
      <c r="B12" s="346"/>
      <c r="C12" s="346"/>
      <c r="D12" s="346"/>
      <c r="E12" s="346"/>
      <c r="F12" s="346"/>
      <c r="G12" s="377"/>
    </row>
    <row r="13" customFormat="false" ht="16.5" hidden="false" customHeight="true" outlineLevel="0" collapsed="false">
      <c r="A13" s="345" t="s">
        <v>1047</v>
      </c>
      <c r="B13" s="346"/>
      <c r="C13" s="346"/>
      <c r="D13" s="346"/>
      <c r="E13" s="346"/>
      <c r="F13" s="346"/>
      <c r="G13" s="377"/>
    </row>
    <row r="14" customFormat="false" ht="12" hidden="false" customHeight="true" outlineLevel="0" collapsed="false">
      <c r="A14" s="345" t="s">
        <v>1048</v>
      </c>
      <c r="B14" s="346"/>
      <c r="C14" s="346"/>
      <c r="D14" s="346"/>
      <c r="E14" s="346"/>
      <c r="F14" s="346"/>
      <c r="G14" s="377"/>
    </row>
    <row r="15" customFormat="false" ht="12" hidden="false" customHeight="true" outlineLevel="0" collapsed="false">
      <c r="A15" s="345" t="s">
        <v>1049</v>
      </c>
      <c r="B15" s="346"/>
      <c r="C15" s="346"/>
      <c r="D15" s="346"/>
      <c r="E15" s="346"/>
      <c r="F15" s="346"/>
      <c r="G15" s="377"/>
    </row>
    <row r="16" customFormat="false" ht="12" hidden="false" customHeight="true" outlineLevel="0" collapsed="false">
      <c r="A16" s="345" t="s">
        <v>1050</v>
      </c>
      <c r="B16" s="346" t="n">
        <v>3391</v>
      </c>
      <c r="C16" s="346" t="n">
        <v>2185336</v>
      </c>
      <c r="D16" s="346" t="n">
        <v>3391</v>
      </c>
      <c r="E16" s="346" t="n">
        <v>18567</v>
      </c>
      <c r="F16" s="346" t="n">
        <v>504573</v>
      </c>
      <c r="G16" s="377" t="n">
        <v>148.8</v>
      </c>
    </row>
    <row r="17" customFormat="false" ht="12" hidden="false" customHeight="true" outlineLevel="0" collapsed="false">
      <c r="A17" s="345" t="s">
        <v>1051</v>
      </c>
      <c r="B17" s="346" t="n">
        <v>616</v>
      </c>
      <c r="C17" s="346" t="n">
        <v>615519</v>
      </c>
      <c r="D17" s="346" t="n">
        <v>1232</v>
      </c>
      <c r="E17" s="346" t="n">
        <v>5459</v>
      </c>
      <c r="F17" s="346" t="n">
        <v>139158</v>
      </c>
      <c r="G17" s="377" t="n">
        <v>113</v>
      </c>
    </row>
    <row r="18" customFormat="false" ht="12" hidden="false" customHeight="true" outlineLevel="0" collapsed="false">
      <c r="A18" s="345" t="s">
        <v>1052</v>
      </c>
      <c r="B18" s="346" t="n">
        <v>57</v>
      </c>
      <c r="C18" s="346" t="n">
        <v>93050</v>
      </c>
      <c r="D18" s="346" t="n">
        <v>171</v>
      </c>
      <c r="E18" s="346" t="n">
        <v>789</v>
      </c>
      <c r="F18" s="346" t="n">
        <v>22864</v>
      </c>
      <c r="G18" s="377" t="n">
        <v>133.7</v>
      </c>
    </row>
    <row r="19" customFormat="false" ht="12" hidden="false" customHeight="true" outlineLevel="0" collapsed="false">
      <c r="A19" s="345" t="s">
        <v>1053</v>
      </c>
      <c r="B19" s="346" t="n">
        <v>144</v>
      </c>
      <c r="C19" s="346" t="n">
        <v>241095</v>
      </c>
      <c r="D19" s="346" t="n">
        <v>576</v>
      </c>
      <c r="E19" s="346" t="n">
        <v>2302</v>
      </c>
      <c r="F19" s="346" t="n">
        <v>53563</v>
      </c>
      <c r="G19" s="377" t="n">
        <v>93</v>
      </c>
    </row>
    <row r="20" customFormat="false" ht="12" hidden="false" customHeight="true" outlineLevel="0" collapsed="false">
      <c r="A20" s="345" t="s">
        <v>1054</v>
      </c>
      <c r="B20" s="346" t="n">
        <v>268</v>
      </c>
      <c r="C20" s="346" t="n">
        <v>857815</v>
      </c>
      <c r="D20" s="346" t="n">
        <v>2054</v>
      </c>
      <c r="E20" s="346" t="n">
        <v>6619</v>
      </c>
      <c r="F20" s="346" t="n">
        <v>144576</v>
      </c>
      <c r="G20" s="377" t="n">
        <v>70.4</v>
      </c>
    </row>
    <row r="21" customFormat="false" ht="12" hidden="false" customHeight="true" outlineLevel="0" collapsed="false">
      <c r="A21" s="345" t="s">
        <v>1055</v>
      </c>
      <c r="B21" s="346" t="n">
        <v>437</v>
      </c>
      <c r="C21" s="346" t="n">
        <v>2192519</v>
      </c>
      <c r="D21" s="346" t="n">
        <v>6732</v>
      </c>
      <c r="E21" s="346" t="n">
        <v>19736</v>
      </c>
      <c r="F21" s="346" t="n">
        <v>418009</v>
      </c>
      <c r="G21" s="377" t="n">
        <v>62.1</v>
      </c>
    </row>
    <row r="22" customFormat="false" ht="12" hidden="false" customHeight="true" outlineLevel="0" collapsed="false">
      <c r="A22" s="345" t="s">
        <v>1056</v>
      </c>
      <c r="B22" s="346" t="n">
        <v>362</v>
      </c>
      <c r="C22" s="346" t="n">
        <v>2842215</v>
      </c>
      <c r="D22" s="346" t="n">
        <v>9209</v>
      </c>
      <c r="E22" s="346" t="n">
        <v>26470</v>
      </c>
      <c r="F22" s="346" t="n">
        <v>555838</v>
      </c>
      <c r="G22" s="377" t="n">
        <v>60.4</v>
      </c>
    </row>
    <row r="23" customFormat="false" ht="12" hidden="false" customHeight="true" outlineLevel="0" collapsed="false">
      <c r="A23" s="345" t="s">
        <v>1057</v>
      </c>
      <c r="B23" s="346" t="n">
        <v>273</v>
      </c>
      <c r="C23" s="346" t="n">
        <v>2901681</v>
      </c>
      <c r="D23" s="346" t="n">
        <v>9697</v>
      </c>
      <c r="E23" s="346" t="n">
        <v>27894</v>
      </c>
      <c r="F23" s="346" t="n">
        <v>580590</v>
      </c>
      <c r="G23" s="377" t="n">
        <v>59.9</v>
      </c>
    </row>
    <row r="24" customFormat="false" ht="12" hidden="false" customHeight="true" outlineLevel="0" collapsed="false">
      <c r="A24" s="345" t="s">
        <v>1058</v>
      </c>
      <c r="B24" s="346" t="n">
        <v>563</v>
      </c>
      <c r="C24" s="346" t="n">
        <v>14552640</v>
      </c>
      <c r="D24" s="346" t="n">
        <v>43792</v>
      </c>
      <c r="E24" s="346" t="n">
        <v>122731</v>
      </c>
      <c r="F24" s="346" t="n">
        <v>2652379</v>
      </c>
      <c r="G24" s="377" t="n">
        <v>60.6</v>
      </c>
    </row>
    <row r="25" customFormat="false" ht="21.95" hidden="false" customHeight="true" outlineLevel="0" collapsed="false">
      <c r="A25" s="345" t="s">
        <v>1059</v>
      </c>
      <c r="B25" s="346" t="n">
        <v>4357</v>
      </c>
      <c r="C25" s="346" t="n">
        <v>24237826</v>
      </c>
      <c r="D25" s="346" t="n">
        <v>71288</v>
      </c>
      <c r="E25" s="346" t="n">
        <v>210955</v>
      </c>
      <c r="F25" s="346" t="n">
        <v>4584803</v>
      </c>
      <c r="G25" s="377" t="n">
        <v>64.3</v>
      </c>
    </row>
    <row r="26" customFormat="false" ht="15.75" hidden="false" customHeight="true" outlineLevel="0" collapsed="false">
      <c r="A26" s="345" t="s">
        <v>759</v>
      </c>
      <c r="B26" s="346"/>
      <c r="C26" s="346"/>
      <c r="D26" s="346"/>
      <c r="E26" s="346"/>
      <c r="F26" s="346"/>
      <c r="G26" s="377"/>
    </row>
    <row r="27" customFormat="false" ht="12" hidden="false" customHeight="true" outlineLevel="0" collapsed="false">
      <c r="A27" s="345" t="s">
        <v>1047</v>
      </c>
      <c r="B27" s="346"/>
      <c r="C27" s="346"/>
      <c r="D27" s="346"/>
      <c r="E27" s="346"/>
      <c r="F27" s="346"/>
      <c r="G27" s="377"/>
    </row>
    <row r="28" customFormat="false" ht="12" hidden="false" customHeight="true" outlineLevel="0" collapsed="false">
      <c r="A28" s="345" t="s">
        <v>1048</v>
      </c>
      <c r="B28" s="346"/>
      <c r="C28" s="346"/>
      <c r="D28" s="346"/>
      <c r="E28" s="346"/>
      <c r="F28" s="346"/>
      <c r="G28" s="377"/>
    </row>
    <row r="29" customFormat="false" ht="12" hidden="false" customHeight="true" outlineLevel="0" collapsed="false">
      <c r="A29" s="345" t="s">
        <v>1049</v>
      </c>
      <c r="B29" s="346"/>
      <c r="C29" s="346"/>
      <c r="D29" s="346"/>
      <c r="E29" s="346"/>
      <c r="F29" s="346"/>
      <c r="G29" s="377"/>
    </row>
    <row r="30" customFormat="false" ht="12" hidden="false" customHeight="true" outlineLevel="0" collapsed="false">
      <c r="A30" s="345" t="s">
        <v>1050</v>
      </c>
      <c r="B30" s="346" t="n">
        <v>2073</v>
      </c>
      <c r="C30" s="346" t="n">
        <v>1370436</v>
      </c>
      <c r="D30" s="346" t="n">
        <v>2073</v>
      </c>
      <c r="E30" s="346" t="n">
        <v>11300</v>
      </c>
      <c r="F30" s="346" t="n">
        <v>308771</v>
      </c>
      <c r="G30" s="377" t="n">
        <v>148.9</v>
      </c>
    </row>
    <row r="31" customFormat="false" ht="12" hidden="false" customHeight="true" outlineLevel="0" collapsed="false">
      <c r="A31" s="345" t="s">
        <v>1051</v>
      </c>
      <c r="B31" s="346" t="n">
        <v>372</v>
      </c>
      <c r="C31" s="346" t="n">
        <v>368174</v>
      </c>
      <c r="D31" s="346" t="n">
        <v>744</v>
      </c>
      <c r="E31" s="346" t="n">
        <v>3358</v>
      </c>
      <c r="F31" s="346" t="n">
        <v>83583</v>
      </c>
      <c r="G31" s="377" t="n">
        <v>112.3</v>
      </c>
    </row>
    <row r="32" customFormat="false" ht="12" hidden="false" customHeight="true" outlineLevel="0" collapsed="false">
      <c r="A32" s="345" t="s">
        <v>1052</v>
      </c>
      <c r="B32" s="346" t="n">
        <v>50</v>
      </c>
      <c r="C32" s="346" t="n">
        <v>85716</v>
      </c>
      <c r="D32" s="346" t="n">
        <v>150</v>
      </c>
      <c r="E32" s="346" t="n">
        <v>707</v>
      </c>
      <c r="F32" s="346" t="n">
        <v>21278</v>
      </c>
      <c r="G32" s="377" t="n">
        <v>141.9</v>
      </c>
    </row>
    <row r="33" customFormat="false" ht="12" hidden="false" customHeight="true" outlineLevel="0" collapsed="false">
      <c r="A33" s="345" t="s">
        <v>1053</v>
      </c>
      <c r="B33" s="346" t="n">
        <v>90</v>
      </c>
      <c r="C33" s="346" t="n">
        <v>159465</v>
      </c>
      <c r="D33" s="346" t="n">
        <v>360</v>
      </c>
      <c r="E33" s="346" t="n">
        <v>1360</v>
      </c>
      <c r="F33" s="346" t="n">
        <v>33385</v>
      </c>
      <c r="G33" s="377" t="n">
        <v>92.7</v>
      </c>
    </row>
    <row r="34" customFormat="false" ht="12" hidden="false" customHeight="true" outlineLevel="0" collapsed="false">
      <c r="A34" s="345" t="s">
        <v>1054</v>
      </c>
      <c r="B34" s="346" t="n">
        <v>232</v>
      </c>
      <c r="C34" s="346" t="n">
        <v>722355</v>
      </c>
      <c r="D34" s="346" t="n">
        <v>1769</v>
      </c>
      <c r="E34" s="346" t="n">
        <v>5835</v>
      </c>
      <c r="F34" s="346" t="n">
        <v>127896</v>
      </c>
      <c r="G34" s="377" t="n">
        <v>72.3</v>
      </c>
    </row>
    <row r="35" customFormat="false" ht="12" hidden="false" customHeight="true" outlineLevel="0" collapsed="false">
      <c r="A35" s="345" t="s">
        <v>1055</v>
      </c>
      <c r="B35" s="346" t="n">
        <v>409</v>
      </c>
      <c r="C35" s="346" t="n">
        <v>2056763</v>
      </c>
      <c r="D35" s="346" t="n">
        <v>6319</v>
      </c>
      <c r="E35" s="346" t="n">
        <v>18531</v>
      </c>
      <c r="F35" s="346" t="n">
        <v>394164</v>
      </c>
      <c r="G35" s="377" t="n">
        <v>62.4</v>
      </c>
    </row>
    <row r="36" customFormat="false" ht="12" hidden="false" customHeight="true" outlineLevel="0" collapsed="false">
      <c r="A36" s="345" t="s">
        <v>1056</v>
      </c>
      <c r="B36" s="346" t="n">
        <v>337</v>
      </c>
      <c r="C36" s="346" t="n">
        <v>2648590</v>
      </c>
      <c r="D36" s="346" t="n">
        <v>8580</v>
      </c>
      <c r="E36" s="346" t="n">
        <v>24921</v>
      </c>
      <c r="F36" s="346" t="n">
        <v>515796</v>
      </c>
      <c r="G36" s="377" t="n">
        <v>60.1</v>
      </c>
    </row>
    <row r="37" customFormat="false" ht="12" hidden="false" customHeight="true" outlineLevel="0" collapsed="false">
      <c r="A37" s="345" t="s">
        <v>1057</v>
      </c>
      <c r="B37" s="346" t="n">
        <v>255</v>
      </c>
      <c r="C37" s="346" t="n">
        <v>2666727</v>
      </c>
      <c r="D37" s="346" t="n">
        <v>9052</v>
      </c>
      <c r="E37" s="346" t="n">
        <v>26246</v>
      </c>
      <c r="F37" s="346" t="n">
        <v>534636</v>
      </c>
      <c r="G37" s="377" t="n">
        <v>59.1</v>
      </c>
    </row>
    <row r="38" customFormat="false" ht="12" hidden="false" customHeight="true" outlineLevel="0" collapsed="false">
      <c r="A38" s="345" t="s">
        <v>1058</v>
      </c>
      <c r="B38" s="346" t="n">
        <v>539</v>
      </c>
      <c r="C38" s="346" t="n">
        <v>14159600</v>
      </c>
      <c r="D38" s="346" t="n">
        <v>42241</v>
      </c>
      <c r="E38" s="346" t="n">
        <v>118697</v>
      </c>
      <c r="F38" s="346" t="n">
        <v>2565294</v>
      </c>
      <c r="G38" s="377" t="n">
        <v>60.7</v>
      </c>
    </row>
    <row r="39" customFormat="false" ht="21.95" hidden="false" customHeight="true" outlineLevel="0" collapsed="false">
      <c r="A39" s="345" t="s">
        <v>1060</v>
      </c>
      <c r="B39" s="346" t="n">
        <v>1754</v>
      </c>
      <c r="C39" s="346" t="n">
        <v>2244044</v>
      </c>
      <c r="D39" s="346" t="n">
        <v>5566</v>
      </c>
      <c r="E39" s="346" t="n">
        <v>19612</v>
      </c>
      <c r="F39" s="346" t="n">
        <v>486747</v>
      </c>
      <c r="G39" s="377" t="n">
        <v>87.5</v>
      </c>
    </row>
    <row r="40" customFormat="false" ht="18.75" hidden="false" customHeight="true" outlineLevel="0" collapsed="false">
      <c r="A40" s="345" t="s">
        <v>761</v>
      </c>
      <c r="B40" s="346"/>
      <c r="C40" s="346"/>
      <c r="D40" s="346"/>
      <c r="E40" s="346"/>
      <c r="F40" s="346"/>
      <c r="G40" s="377"/>
    </row>
    <row r="41" customFormat="false" ht="12" hidden="false" customHeight="true" outlineLevel="0" collapsed="false">
      <c r="A41" s="345" t="s">
        <v>1047</v>
      </c>
      <c r="B41" s="346"/>
      <c r="C41" s="346"/>
      <c r="D41" s="346"/>
      <c r="E41" s="346"/>
      <c r="F41" s="346"/>
      <c r="G41" s="377"/>
    </row>
    <row r="42" customFormat="false" ht="12" hidden="false" customHeight="true" outlineLevel="0" collapsed="false">
      <c r="A42" s="345" t="s">
        <v>1048</v>
      </c>
      <c r="B42" s="346"/>
      <c r="C42" s="346"/>
      <c r="D42" s="346"/>
      <c r="E42" s="346"/>
      <c r="F42" s="346"/>
      <c r="G42" s="377"/>
    </row>
    <row r="43" customFormat="false" ht="12" hidden="false" customHeight="true" outlineLevel="0" collapsed="false">
      <c r="A43" s="345" t="s">
        <v>1049</v>
      </c>
      <c r="B43" s="346"/>
      <c r="C43" s="346"/>
      <c r="D43" s="346"/>
      <c r="E43" s="346"/>
      <c r="F43" s="346"/>
      <c r="G43" s="377"/>
    </row>
    <row r="44" customFormat="false" ht="12" hidden="false" customHeight="true" outlineLevel="0" collapsed="false">
      <c r="A44" s="345" t="s">
        <v>1050</v>
      </c>
      <c r="B44" s="346" t="n">
        <v>1318</v>
      </c>
      <c r="C44" s="346" t="n">
        <v>814900</v>
      </c>
      <c r="D44" s="346" t="n">
        <v>1318</v>
      </c>
      <c r="E44" s="346" t="n">
        <v>7267</v>
      </c>
      <c r="F44" s="346" t="n">
        <v>195802</v>
      </c>
      <c r="G44" s="377" t="n">
        <v>148.6</v>
      </c>
    </row>
    <row r="45" customFormat="false" ht="12" hidden="false" customHeight="true" outlineLevel="0" collapsed="false">
      <c r="A45" s="345" t="s">
        <v>1051</v>
      </c>
      <c r="B45" s="346" t="n">
        <v>244</v>
      </c>
      <c r="C45" s="346" t="n">
        <v>247345</v>
      </c>
      <c r="D45" s="346" t="n">
        <v>488</v>
      </c>
      <c r="E45" s="346" t="n">
        <v>2101</v>
      </c>
      <c r="F45" s="346" t="n">
        <v>55575</v>
      </c>
      <c r="G45" s="377" t="n">
        <v>113.9</v>
      </c>
    </row>
    <row r="46" customFormat="false" ht="12" hidden="false" customHeight="true" outlineLevel="0" collapsed="false">
      <c r="A46" s="345" t="s">
        <v>1061</v>
      </c>
      <c r="B46" s="346" t="n">
        <v>7</v>
      </c>
      <c r="C46" s="346" t="n">
        <v>7334</v>
      </c>
      <c r="D46" s="346" t="n">
        <v>21</v>
      </c>
      <c r="E46" s="346" t="n">
        <v>82</v>
      </c>
      <c r="F46" s="346" t="n">
        <v>1586</v>
      </c>
      <c r="G46" s="377" t="n">
        <v>75.5</v>
      </c>
    </row>
    <row r="47" customFormat="false" ht="12" hidden="false" customHeight="true" outlineLevel="0" collapsed="false">
      <c r="A47" s="345" t="s">
        <v>1053</v>
      </c>
      <c r="B47" s="346" t="n">
        <v>54</v>
      </c>
      <c r="C47" s="346" t="n">
        <v>81630</v>
      </c>
      <c r="D47" s="346" t="n">
        <v>216</v>
      </c>
      <c r="E47" s="346" t="n">
        <v>942</v>
      </c>
      <c r="F47" s="346" t="n">
        <v>20178</v>
      </c>
      <c r="G47" s="377" t="n">
        <v>93.4</v>
      </c>
    </row>
    <row r="48" customFormat="false" ht="12" hidden="false" customHeight="true" outlineLevel="0" collapsed="false">
      <c r="A48" s="345" t="s">
        <v>1054</v>
      </c>
      <c r="B48" s="346" t="n">
        <v>36</v>
      </c>
      <c r="C48" s="346" t="n">
        <v>135460</v>
      </c>
      <c r="D48" s="346" t="n">
        <v>285</v>
      </c>
      <c r="E48" s="346" t="n">
        <v>784</v>
      </c>
      <c r="F48" s="346" t="n">
        <v>16680</v>
      </c>
      <c r="G48" s="377" t="n">
        <v>58.5</v>
      </c>
    </row>
    <row r="49" customFormat="false" ht="12" hidden="false" customHeight="true" outlineLevel="0" collapsed="false">
      <c r="A49" s="345" t="s">
        <v>1055</v>
      </c>
      <c r="B49" s="346" t="n">
        <v>28</v>
      </c>
      <c r="C49" s="346" t="n">
        <v>135756</v>
      </c>
      <c r="D49" s="346" t="n">
        <v>413</v>
      </c>
      <c r="E49" s="346" t="n">
        <v>1205</v>
      </c>
      <c r="F49" s="346" t="n">
        <v>23845</v>
      </c>
      <c r="G49" s="377" t="n">
        <v>57.7</v>
      </c>
    </row>
    <row r="50" customFormat="false" ht="12" hidden="false" customHeight="true" outlineLevel="0" collapsed="false">
      <c r="A50" s="345" t="s">
        <v>1056</v>
      </c>
      <c r="B50" s="346" t="n">
        <v>25</v>
      </c>
      <c r="C50" s="346" t="n">
        <v>193625</v>
      </c>
      <c r="D50" s="346" t="n">
        <v>629</v>
      </c>
      <c r="E50" s="346" t="n">
        <v>1549</v>
      </c>
      <c r="F50" s="346" t="n">
        <v>40042</v>
      </c>
      <c r="G50" s="377" t="n">
        <v>63.7</v>
      </c>
    </row>
    <row r="51" customFormat="false" ht="12" hidden="false" customHeight="true" outlineLevel="0" collapsed="false">
      <c r="A51" s="345" t="s">
        <v>1057</v>
      </c>
      <c r="B51" s="346" t="n">
        <v>18</v>
      </c>
      <c r="C51" s="346" t="n">
        <v>234954</v>
      </c>
      <c r="D51" s="346" t="n">
        <v>645</v>
      </c>
      <c r="E51" s="346" t="n">
        <v>1648</v>
      </c>
      <c r="F51" s="346" t="n">
        <v>45954</v>
      </c>
      <c r="G51" s="377" t="n">
        <v>71.2</v>
      </c>
    </row>
    <row r="52" customFormat="false" ht="12" hidden="false" customHeight="true" outlineLevel="0" collapsed="false">
      <c r="A52" s="345" t="s">
        <v>1058</v>
      </c>
      <c r="B52" s="346" t="n">
        <v>24</v>
      </c>
      <c r="C52" s="346" t="n">
        <v>393040</v>
      </c>
      <c r="D52" s="346" t="n">
        <v>1551</v>
      </c>
      <c r="E52" s="346" t="n">
        <v>4034</v>
      </c>
      <c r="F52" s="346" t="n">
        <v>87085</v>
      </c>
      <c r="G52" s="377" t="n">
        <v>56.1</v>
      </c>
    </row>
    <row r="53" customFormat="false" ht="36" hidden="false" customHeight="true" outlineLevel="0" collapsed="false">
      <c r="A53" s="13" t="s">
        <v>1032</v>
      </c>
      <c r="B53" s="13"/>
      <c r="C53" s="13"/>
      <c r="D53" s="13"/>
      <c r="E53" s="13"/>
      <c r="F53" s="13"/>
      <c r="G53" s="13"/>
      <c r="H53" s="13"/>
    </row>
    <row r="54" customFormat="false" ht="27" hidden="false" customHeight="true" outlineLevel="0" collapsed="false">
      <c r="A54" s="13" t="s">
        <v>1033</v>
      </c>
      <c r="B54" s="13"/>
      <c r="C54" s="13"/>
      <c r="D54" s="13"/>
      <c r="E54" s="13"/>
      <c r="F54" s="13"/>
      <c r="G54" s="13"/>
      <c r="H54" s="13"/>
    </row>
  </sheetData>
  <mergeCells count="11">
    <mergeCell ref="A7:A10"/>
    <mergeCell ref="B7:C7"/>
    <mergeCell ref="D7:D10"/>
    <mergeCell ref="E7:E10"/>
    <mergeCell ref="F7:G8"/>
    <mergeCell ref="B8:B10"/>
    <mergeCell ref="C8:C10"/>
    <mergeCell ref="F9:F10"/>
    <mergeCell ref="G9:G10"/>
    <mergeCell ref="A53:H53"/>
    <mergeCell ref="A54:H54"/>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9" activeCellId="0" sqref="C9:C10"/>
    </sheetView>
  </sheetViews>
  <sheetFormatPr defaultColWidth="9.13671875" defaultRowHeight="12.75" zeroHeight="false" outlineLevelRow="0" outlineLevelCol="0"/>
  <cols>
    <col collapsed="false" customWidth="true" hidden="false" outlineLevel="0" max="1" min="1" style="329" width="27.85"/>
    <col collapsed="false" customWidth="true" hidden="false" outlineLevel="0" max="2" min="2" style="329" width="8.28"/>
    <col collapsed="false" customWidth="true" hidden="false" outlineLevel="0" max="3" min="3" style="329" width="10.71"/>
    <col collapsed="false" customWidth="true" hidden="false" outlineLevel="0" max="4" min="4" style="329" width="11.42"/>
    <col collapsed="false" customWidth="true" hidden="false" outlineLevel="0" max="5" min="5" style="329" width="8.41"/>
    <col collapsed="false" customWidth="true" hidden="false" outlineLevel="0" max="6" min="6" style="329" width="9.99"/>
    <col collapsed="false" customWidth="true" hidden="false" outlineLevel="0" max="7" min="7" style="329" width="12.99"/>
    <col collapsed="false" customWidth="false" hidden="false" outlineLevel="0" max="257" min="8" style="329" width="9.14"/>
  </cols>
  <sheetData>
    <row r="1" customFormat="false" ht="10.9" hidden="false" customHeight="true" outlineLevel="0" collapsed="false"/>
    <row r="2" customFormat="false" ht="10.5" hidden="false" customHeight="true" outlineLevel="0" collapsed="false"/>
    <row r="3" customFormat="false" ht="18" hidden="false" customHeight="true" outlineLevel="0" collapsed="false">
      <c r="A3" s="2" t="s">
        <v>1062</v>
      </c>
    </row>
    <row r="4" customFormat="false" ht="15" hidden="false" customHeight="true" outlineLevel="0" collapsed="false">
      <c r="A4" s="329" t="s">
        <v>1063</v>
      </c>
    </row>
    <row r="5" customFormat="false" ht="15.75" hidden="false" customHeight="true" outlineLevel="0" collapsed="false">
      <c r="A5" s="329" t="s">
        <v>1064</v>
      </c>
    </row>
    <row r="6" customFormat="false" ht="16.5" hidden="false" customHeight="true" outlineLevel="0" collapsed="false">
      <c r="A6" s="378" t="s">
        <v>1065</v>
      </c>
      <c r="B6" s="378"/>
      <c r="C6" s="378"/>
      <c r="D6" s="378"/>
      <c r="E6" s="378"/>
      <c r="F6" s="378"/>
      <c r="G6" s="378"/>
    </row>
    <row r="7" customFormat="false" ht="16.5" hidden="false" customHeight="true" outlineLevel="0" collapsed="false">
      <c r="A7" s="379" t="s">
        <v>1066</v>
      </c>
      <c r="B7" s="380" t="s">
        <v>1067</v>
      </c>
      <c r="C7" s="380"/>
      <c r="D7" s="380" t="s">
        <v>1068</v>
      </c>
      <c r="E7" s="380" t="s">
        <v>1069</v>
      </c>
      <c r="F7" s="381" t="s">
        <v>1070</v>
      </c>
      <c r="G7" s="381"/>
    </row>
    <row r="8" customFormat="false" ht="14.25" hidden="false" customHeight="true" outlineLevel="0" collapsed="false">
      <c r="A8" s="379"/>
      <c r="B8" s="380"/>
      <c r="C8" s="380"/>
      <c r="D8" s="380"/>
      <c r="E8" s="380"/>
      <c r="F8" s="381"/>
      <c r="G8" s="381"/>
    </row>
    <row r="9" customFormat="false" ht="29.25" hidden="false" customHeight="true" outlineLevel="0" collapsed="false">
      <c r="A9" s="379"/>
      <c r="B9" s="380" t="s">
        <v>1071</v>
      </c>
      <c r="C9" s="382" t="s">
        <v>1072</v>
      </c>
      <c r="D9" s="380"/>
      <c r="E9" s="380"/>
      <c r="F9" s="381"/>
      <c r="G9" s="381"/>
    </row>
    <row r="10" customFormat="false" ht="51.75" hidden="false" customHeight="true" outlineLevel="0" collapsed="false">
      <c r="A10" s="379"/>
      <c r="B10" s="380"/>
      <c r="C10" s="382"/>
      <c r="D10" s="380"/>
      <c r="E10" s="380"/>
      <c r="F10" s="380" t="s">
        <v>1073</v>
      </c>
      <c r="G10" s="383" t="s">
        <v>1074</v>
      </c>
    </row>
    <row r="11" customFormat="false" ht="18.75" hidden="false" customHeight="true" outlineLevel="0" collapsed="false">
      <c r="A11" s="334" t="s">
        <v>1075</v>
      </c>
      <c r="B11" s="384"/>
      <c r="C11" s="334"/>
      <c r="D11" s="384"/>
      <c r="E11" s="384"/>
      <c r="F11" s="384"/>
    </row>
    <row r="12" customFormat="false" ht="15" hidden="false" customHeight="true" outlineLevel="0" collapsed="false">
      <c r="A12" s="334" t="s">
        <v>1076</v>
      </c>
      <c r="B12" s="384"/>
      <c r="C12" s="334"/>
      <c r="D12" s="384"/>
      <c r="E12" s="384"/>
      <c r="F12" s="384"/>
    </row>
    <row r="13" customFormat="false" ht="16.5" hidden="false" customHeight="true" outlineLevel="0" collapsed="false">
      <c r="A13" s="334" t="s">
        <v>1077</v>
      </c>
      <c r="B13" s="384"/>
      <c r="C13" s="334"/>
      <c r="D13" s="384"/>
      <c r="E13" s="384"/>
      <c r="F13" s="384"/>
    </row>
    <row r="14" customFormat="false" ht="15.75" hidden="false" customHeight="true" outlineLevel="0" collapsed="false">
      <c r="A14" s="334" t="s">
        <v>1078</v>
      </c>
      <c r="B14" s="384" t="n">
        <v>5450</v>
      </c>
      <c r="C14" s="334" t="n">
        <v>22501873</v>
      </c>
      <c r="D14" s="384" t="n">
        <v>63594</v>
      </c>
      <c r="E14" s="384" t="n">
        <v>191314</v>
      </c>
      <c r="F14" s="384" t="n">
        <v>4335849</v>
      </c>
      <c r="G14" s="385" t="n">
        <v>68.2</v>
      </c>
    </row>
    <row r="15" customFormat="false" ht="12" hidden="false" customHeight="true" outlineLevel="0" collapsed="false">
      <c r="A15" s="334" t="s">
        <v>772</v>
      </c>
      <c r="B15" s="384"/>
      <c r="C15" s="334"/>
      <c r="D15" s="384"/>
      <c r="E15" s="384"/>
      <c r="F15" s="384"/>
      <c r="G15" s="385"/>
    </row>
    <row r="16" customFormat="false" ht="21.75" hidden="false" customHeight="true" outlineLevel="0" collapsed="false">
      <c r="A16" s="334" t="s">
        <v>1047</v>
      </c>
      <c r="B16" s="384"/>
      <c r="C16" s="334"/>
      <c r="D16" s="384"/>
      <c r="E16" s="384"/>
      <c r="F16" s="384"/>
      <c r="G16" s="385"/>
    </row>
    <row r="17" customFormat="false" ht="15" hidden="false" customHeight="true" outlineLevel="0" collapsed="false">
      <c r="A17" s="334" t="s">
        <v>1048</v>
      </c>
      <c r="B17" s="384"/>
      <c r="C17" s="334"/>
      <c r="D17" s="384"/>
      <c r="E17" s="384"/>
      <c r="F17" s="384"/>
      <c r="G17" s="385"/>
    </row>
    <row r="18" customFormat="false" ht="13.5" hidden="false" customHeight="true" outlineLevel="0" collapsed="false">
      <c r="A18" s="334" t="s">
        <v>1049</v>
      </c>
      <c r="B18" s="384"/>
      <c r="C18" s="334"/>
      <c r="D18" s="384"/>
      <c r="E18" s="384"/>
      <c r="F18" s="384"/>
      <c r="G18" s="385"/>
    </row>
    <row r="19" customFormat="false" ht="15.95" hidden="false" customHeight="true" outlineLevel="0" collapsed="false">
      <c r="A19" s="334" t="s">
        <v>1079</v>
      </c>
      <c r="B19" s="384" t="n">
        <v>3233</v>
      </c>
      <c r="C19" s="334" t="n">
        <v>2070846</v>
      </c>
      <c r="D19" s="384" t="n">
        <v>3233</v>
      </c>
      <c r="E19" s="384" t="n">
        <v>17600</v>
      </c>
      <c r="F19" s="384" t="n">
        <v>479534</v>
      </c>
      <c r="G19" s="385" t="n">
        <v>148.3</v>
      </c>
    </row>
    <row r="20" customFormat="false" ht="15.95" hidden="false" customHeight="true" outlineLevel="0" collapsed="false">
      <c r="A20" s="334" t="s">
        <v>1080</v>
      </c>
      <c r="B20" s="384" t="n">
        <v>582</v>
      </c>
      <c r="C20" s="334" t="n">
        <v>595398</v>
      </c>
      <c r="D20" s="384" t="n">
        <v>1164</v>
      </c>
      <c r="E20" s="384" t="n">
        <v>5126</v>
      </c>
      <c r="F20" s="384" t="n">
        <v>133039</v>
      </c>
      <c r="G20" s="385" t="n">
        <v>114.3</v>
      </c>
    </row>
    <row r="21" customFormat="false" ht="15.95" hidden="false" customHeight="true" outlineLevel="0" collapsed="false">
      <c r="A21" s="334" t="s">
        <v>1081</v>
      </c>
      <c r="B21" s="384" t="n">
        <v>13</v>
      </c>
      <c r="C21" s="334" t="n">
        <v>24882</v>
      </c>
      <c r="D21" s="384" t="n">
        <v>39</v>
      </c>
      <c r="E21" s="384" t="n">
        <v>162</v>
      </c>
      <c r="F21" s="384" t="n">
        <v>4593</v>
      </c>
      <c r="G21" s="385" t="n">
        <v>117.8</v>
      </c>
    </row>
    <row r="22" customFormat="false" ht="15.95" hidden="false" customHeight="true" outlineLevel="0" collapsed="false">
      <c r="A22" s="334" t="s">
        <v>1082</v>
      </c>
      <c r="B22" s="384" t="n">
        <v>140</v>
      </c>
      <c r="C22" s="334" t="n">
        <v>238610</v>
      </c>
      <c r="D22" s="384" t="n">
        <v>560</v>
      </c>
      <c r="E22" s="384" t="n">
        <v>2264</v>
      </c>
      <c r="F22" s="384" t="n">
        <v>52940</v>
      </c>
      <c r="G22" s="385" t="n">
        <v>94.5</v>
      </c>
    </row>
    <row r="23" customFormat="false" ht="15.95" hidden="false" customHeight="true" outlineLevel="0" collapsed="false">
      <c r="A23" s="334" t="s">
        <v>1083</v>
      </c>
      <c r="B23" s="384" t="n">
        <v>213</v>
      </c>
      <c r="C23" s="334" t="n">
        <v>735187</v>
      </c>
      <c r="D23" s="384" t="n">
        <v>1624</v>
      </c>
      <c r="E23" s="384" t="n">
        <v>5393</v>
      </c>
      <c r="F23" s="384" t="n">
        <v>119824</v>
      </c>
      <c r="G23" s="385" t="n">
        <v>73.8</v>
      </c>
    </row>
    <row r="24" customFormat="false" ht="15.95" hidden="false" customHeight="true" outlineLevel="0" collapsed="false">
      <c r="A24" s="334" t="s">
        <v>1084</v>
      </c>
      <c r="B24" s="384" t="n">
        <v>329</v>
      </c>
      <c r="C24" s="334" t="n">
        <v>1721246</v>
      </c>
      <c r="D24" s="384" t="n">
        <v>5084</v>
      </c>
      <c r="E24" s="384" t="n">
        <v>14921</v>
      </c>
      <c r="F24" s="384" t="n">
        <v>326661</v>
      </c>
      <c r="G24" s="385" t="n">
        <v>64.3</v>
      </c>
    </row>
    <row r="25" customFormat="false" ht="15.95" hidden="false" customHeight="true" outlineLevel="0" collapsed="false">
      <c r="A25" s="334" t="s">
        <v>1085</v>
      </c>
      <c r="B25" s="384" t="n">
        <v>280</v>
      </c>
      <c r="C25" s="334" t="n">
        <v>2254136</v>
      </c>
      <c r="D25" s="384" t="n">
        <v>7144</v>
      </c>
      <c r="E25" s="384" t="n">
        <v>20365</v>
      </c>
      <c r="F25" s="384" t="n">
        <v>445170</v>
      </c>
      <c r="G25" s="385" t="n">
        <v>62.3</v>
      </c>
    </row>
    <row r="26" customFormat="false" ht="15.95" hidden="false" customHeight="true" outlineLevel="0" collapsed="false">
      <c r="A26" s="334" t="s">
        <v>1086</v>
      </c>
      <c r="B26" s="384" t="n">
        <v>194</v>
      </c>
      <c r="C26" s="334" t="n">
        <v>2080759</v>
      </c>
      <c r="D26" s="384" t="n">
        <v>6907</v>
      </c>
      <c r="E26" s="384" t="n">
        <v>19448</v>
      </c>
      <c r="F26" s="384" t="n">
        <v>428270</v>
      </c>
      <c r="G26" s="385" t="n">
        <v>62</v>
      </c>
    </row>
    <row r="27" customFormat="false" ht="15.95" hidden="false" customHeight="true" outlineLevel="0" collapsed="false">
      <c r="A27" s="334" t="s">
        <v>1087</v>
      </c>
      <c r="B27" s="384" t="n">
        <v>466</v>
      </c>
      <c r="C27" s="334" t="n">
        <v>12780809</v>
      </c>
      <c r="D27" s="384" t="n">
        <v>37839</v>
      </c>
      <c r="E27" s="384" t="n">
        <v>106035</v>
      </c>
      <c r="F27" s="384" t="n">
        <v>2345818</v>
      </c>
      <c r="G27" s="385" t="n">
        <v>62</v>
      </c>
    </row>
    <row r="28" customFormat="false" ht="29.25" hidden="false" customHeight="true" outlineLevel="0" collapsed="false">
      <c r="A28" s="334" t="s">
        <v>1088</v>
      </c>
      <c r="B28" s="384" t="n">
        <v>422</v>
      </c>
      <c r="C28" s="334" t="n">
        <v>2632134</v>
      </c>
      <c r="D28" s="384" t="n">
        <v>7890</v>
      </c>
      <c r="E28" s="384" t="n">
        <v>24294</v>
      </c>
      <c r="F28" s="384" t="n">
        <v>472466</v>
      </c>
      <c r="G28" s="385" t="n">
        <v>59.9</v>
      </c>
    </row>
    <row r="29" customFormat="false" ht="11.25" hidden="false" customHeight="true" outlineLevel="0" collapsed="false">
      <c r="A29" s="334" t="s">
        <v>763</v>
      </c>
      <c r="B29" s="384"/>
      <c r="C29" s="334"/>
      <c r="D29" s="384"/>
      <c r="E29" s="384"/>
      <c r="F29" s="384"/>
      <c r="G29" s="385"/>
    </row>
    <row r="30" customFormat="false" ht="12.95" hidden="false" customHeight="true" outlineLevel="0" collapsed="false">
      <c r="A30" s="334" t="s">
        <v>1089</v>
      </c>
      <c r="B30" s="384"/>
      <c r="C30" s="334"/>
      <c r="D30" s="384"/>
      <c r="E30" s="384"/>
      <c r="F30" s="384"/>
      <c r="G30" s="385"/>
    </row>
    <row r="31" customFormat="false" ht="12.95" hidden="false" customHeight="true" outlineLevel="0" collapsed="false">
      <c r="A31" s="334" t="s">
        <v>1048</v>
      </c>
      <c r="B31" s="384"/>
      <c r="C31" s="334"/>
      <c r="D31" s="384"/>
      <c r="E31" s="384"/>
      <c r="F31" s="384"/>
      <c r="G31" s="385"/>
    </row>
    <row r="32" customFormat="false" ht="12.95" hidden="false" customHeight="true" outlineLevel="0" collapsed="false">
      <c r="A32" s="334" t="s">
        <v>1049</v>
      </c>
      <c r="B32" s="384"/>
      <c r="C32" s="334"/>
      <c r="D32" s="384"/>
      <c r="E32" s="384"/>
      <c r="F32" s="384"/>
      <c r="G32" s="385"/>
    </row>
    <row r="33" customFormat="false" ht="15.95" hidden="false" customHeight="true" outlineLevel="0" collapsed="false">
      <c r="A33" s="334" t="s">
        <v>1090</v>
      </c>
      <c r="B33" s="384" t="n">
        <v>108</v>
      </c>
      <c r="C33" s="334" t="n">
        <v>75150</v>
      </c>
      <c r="D33" s="384" t="n">
        <v>108</v>
      </c>
      <c r="E33" s="384" t="n">
        <v>652</v>
      </c>
      <c r="F33" s="384" t="n">
        <v>17603</v>
      </c>
      <c r="G33" s="385" t="n">
        <v>163</v>
      </c>
    </row>
    <row r="34" customFormat="false" ht="15.95" hidden="false" customHeight="true" outlineLevel="0" collapsed="false">
      <c r="A34" s="334" t="s">
        <v>1091</v>
      </c>
      <c r="B34" s="384" t="n">
        <v>30</v>
      </c>
      <c r="C34" s="334" t="n">
        <v>15737</v>
      </c>
      <c r="D34" s="384" t="n">
        <v>60</v>
      </c>
      <c r="E34" s="384" t="n">
        <v>291</v>
      </c>
      <c r="F34" s="384" t="n">
        <v>5123</v>
      </c>
      <c r="G34" s="385" t="n">
        <v>85.4</v>
      </c>
    </row>
    <row r="35" customFormat="false" ht="15.95" hidden="false" customHeight="true" outlineLevel="0" collapsed="false">
      <c r="A35" s="334" t="s">
        <v>1081</v>
      </c>
      <c r="B35" s="384" t="n">
        <v>40</v>
      </c>
      <c r="C35" s="334" t="n">
        <v>65299</v>
      </c>
      <c r="D35" s="384" t="n">
        <v>120</v>
      </c>
      <c r="E35" s="384" t="n">
        <v>599</v>
      </c>
      <c r="F35" s="384" t="n">
        <v>17729</v>
      </c>
      <c r="G35" s="385" t="n">
        <v>147.7</v>
      </c>
    </row>
    <row r="36" customFormat="false" ht="15.95" hidden="false" customHeight="true" outlineLevel="0" collapsed="false">
      <c r="A36" s="334" t="s">
        <v>1092</v>
      </c>
      <c r="B36" s="384" t="n">
        <v>1</v>
      </c>
      <c r="C36" s="334" t="n">
        <v>1118</v>
      </c>
      <c r="D36" s="384" t="n">
        <v>4</v>
      </c>
      <c r="E36" s="384" t="n">
        <v>16</v>
      </c>
      <c r="F36" s="384" t="n">
        <v>337</v>
      </c>
      <c r="G36" s="385" t="n">
        <v>84.3</v>
      </c>
    </row>
    <row r="37" customFormat="false" ht="15.95" hidden="false" customHeight="true" outlineLevel="0" collapsed="false">
      <c r="A37" s="334" t="s">
        <v>1093</v>
      </c>
      <c r="B37" s="384" t="n">
        <v>30</v>
      </c>
      <c r="C37" s="334" t="n">
        <v>84972</v>
      </c>
      <c r="D37" s="384" t="n">
        <v>232</v>
      </c>
      <c r="E37" s="384" t="n">
        <v>747</v>
      </c>
      <c r="F37" s="384" t="n">
        <v>16428</v>
      </c>
      <c r="G37" s="385" t="n">
        <v>70.8</v>
      </c>
    </row>
    <row r="38" customFormat="false" ht="15.95" hidden="false" customHeight="true" outlineLevel="0" collapsed="false">
      <c r="A38" s="334" t="s">
        <v>1094</v>
      </c>
      <c r="B38" s="384" t="n">
        <v>59</v>
      </c>
      <c r="C38" s="334" t="n">
        <v>308928</v>
      </c>
      <c r="D38" s="384" t="n">
        <v>925</v>
      </c>
      <c r="E38" s="384" t="n">
        <v>2912</v>
      </c>
      <c r="F38" s="384" t="n">
        <v>57219</v>
      </c>
      <c r="G38" s="385" t="n">
        <v>61.9</v>
      </c>
    </row>
    <row r="39" customFormat="false" ht="15.95" hidden="false" customHeight="true" outlineLevel="0" collapsed="false">
      <c r="A39" s="334" t="s">
        <v>1095</v>
      </c>
      <c r="B39" s="384" t="n">
        <v>45</v>
      </c>
      <c r="C39" s="334" t="n">
        <v>350932</v>
      </c>
      <c r="D39" s="384" t="n">
        <v>1148</v>
      </c>
      <c r="E39" s="384" t="n">
        <v>3462</v>
      </c>
      <c r="F39" s="384" t="n">
        <v>65524</v>
      </c>
      <c r="G39" s="385" t="n">
        <v>57.1</v>
      </c>
    </row>
    <row r="40" customFormat="false" ht="15.95" hidden="false" customHeight="true" outlineLevel="0" collapsed="false">
      <c r="A40" s="334" t="s">
        <v>1096</v>
      </c>
      <c r="B40" s="384" t="n">
        <v>56</v>
      </c>
      <c r="C40" s="334" t="n">
        <v>610525</v>
      </c>
      <c r="D40" s="384" t="n">
        <v>1960</v>
      </c>
      <c r="E40" s="384" t="n">
        <v>5924</v>
      </c>
      <c r="F40" s="384" t="n">
        <v>110678</v>
      </c>
      <c r="G40" s="385" t="n">
        <v>56.5</v>
      </c>
    </row>
    <row r="41" customFormat="false" ht="15.95" hidden="false" customHeight="true" outlineLevel="0" collapsed="false">
      <c r="A41" s="334" t="s">
        <v>1087</v>
      </c>
      <c r="B41" s="384" t="n">
        <v>53</v>
      </c>
      <c r="C41" s="334" t="n">
        <v>1119473</v>
      </c>
      <c r="D41" s="384" t="n">
        <v>3333</v>
      </c>
      <c r="E41" s="384" t="n">
        <v>9691</v>
      </c>
      <c r="F41" s="384" t="n">
        <v>181825</v>
      </c>
      <c r="G41" s="385" t="n">
        <v>54.6</v>
      </c>
    </row>
    <row r="42" customFormat="false" ht="19.5" hidden="false" customHeight="true" outlineLevel="0" collapsed="false">
      <c r="A42" s="334" t="s">
        <v>1097</v>
      </c>
      <c r="B42" s="384" t="n">
        <v>85</v>
      </c>
      <c r="C42" s="334" t="n">
        <v>774787</v>
      </c>
      <c r="D42" s="384" t="n">
        <v>2982</v>
      </c>
      <c r="E42" s="384" t="n">
        <v>8840</v>
      </c>
      <c r="F42" s="384" t="n">
        <v>148060</v>
      </c>
      <c r="G42" s="385" t="n">
        <v>49.7</v>
      </c>
    </row>
    <row r="43" customFormat="false" ht="12.75" hidden="false" customHeight="false" outlineLevel="0" collapsed="false">
      <c r="A43" s="334" t="s">
        <v>774</v>
      </c>
      <c r="B43" s="384"/>
      <c r="C43" s="334"/>
      <c r="D43" s="384"/>
      <c r="E43" s="384"/>
      <c r="F43" s="384"/>
      <c r="G43" s="385"/>
    </row>
    <row r="44" customFormat="false" ht="12.75" hidden="false" customHeight="false" outlineLevel="0" collapsed="false">
      <c r="A44" s="334" t="s">
        <v>1089</v>
      </c>
      <c r="B44" s="384"/>
      <c r="C44" s="334"/>
      <c r="D44" s="384"/>
      <c r="E44" s="384"/>
      <c r="F44" s="384"/>
      <c r="G44" s="385"/>
    </row>
    <row r="45" customFormat="false" ht="12.75" hidden="false" customHeight="false" outlineLevel="0" collapsed="false">
      <c r="A45" s="334" t="s">
        <v>1048</v>
      </c>
      <c r="B45" s="384"/>
      <c r="C45" s="334"/>
      <c r="D45" s="384"/>
      <c r="E45" s="384"/>
      <c r="F45" s="384"/>
      <c r="G45" s="385"/>
    </row>
    <row r="46" customFormat="false" ht="12.75" hidden="false" customHeight="false" outlineLevel="0" collapsed="false">
      <c r="A46" s="334" t="s">
        <v>1049</v>
      </c>
      <c r="B46" s="384"/>
      <c r="C46" s="334"/>
      <c r="D46" s="384"/>
      <c r="E46" s="384"/>
      <c r="F46" s="384"/>
      <c r="G46" s="385"/>
    </row>
    <row r="47" customFormat="false" ht="12.75" hidden="false" customHeight="false" outlineLevel="0" collapsed="false">
      <c r="A47" s="334" t="s">
        <v>1090</v>
      </c>
      <c r="B47" s="384" t="n">
        <v>1</v>
      </c>
      <c r="C47" s="334" t="n">
        <v>322</v>
      </c>
      <c r="D47" s="384" t="n">
        <v>1</v>
      </c>
      <c r="E47" s="384" t="n">
        <v>3</v>
      </c>
      <c r="F47" s="384" t="n">
        <v>55</v>
      </c>
      <c r="G47" s="385" t="n">
        <v>55</v>
      </c>
    </row>
    <row r="48" customFormat="false" ht="12.75" hidden="false" customHeight="false" outlineLevel="0" collapsed="false">
      <c r="A48" s="334" t="s">
        <v>1098</v>
      </c>
      <c r="B48" s="384" t="n">
        <v>2</v>
      </c>
      <c r="C48" s="334" t="n">
        <v>2676</v>
      </c>
      <c r="D48" s="384" t="n">
        <v>16</v>
      </c>
      <c r="E48" s="384" t="n">
        <v>64</v>
      </c>
      <c r="F48" s="384" t="n">
        <v>1068</v>
      </c>
      <c r="G48" s="385" t="n">
        <v>66.8</v>
      </c>
    </row>
    <row r="49" customFormat="false" ht="12.75" hidden="false" customHeight="false" outlineLevel="0" collapsed="false">
      <c r="A49" s="334" t="s">
        <v>1099</v>
      </c>
      <c r="B49" s="384" t="n">
        <v>18</v>
      </c>
      <c r="C49" s="334" t="n">
        <v>71717</v>
      </c>
      <c r="D49" s="384" t="n">
        <v>291</v>
      </c>
      <c r="E49" s="384" t="n">
        <v>834</v>
      </c>
      <c r="F49" s="384" t="n">
        <v>15139</v>
      </c>
      <c r="G49" s="385" t="n">
        <v>52</v>
      </c>
    </row>
    <row r="50" customFormat="false" ht="12.75" hidden="false" customHeight="false" outlineLevel="0" collapsed="false">
      <c r="A50" s="334" t="s">
        <v>1100</v>
      </c>
      <c r="B50" s="384" t="n">
        <v>19</v>
      </c>
      <c r="C50" s="334" t="n">
        <v>131058</v>
      </c>
      <c r="D50" s="384" t="n">
        <v>474</v>
      </c>
      <c r="E50" s="384" t="n">
        <v>1447</v>
      </c>
      <c r="F50" s="384" t="n">
        <v>24342</v>
      </c>
      <c r="G50" s="385" t="n">
        <v>51.4</v>
      </c>
    </row>
    <row r="51" customFormat="false" ht="12.75" hidden="false" customHeight="false" outlineLevel="0" collapsed="false">
      <c r="A51" s="334" t="s">
        <v>1101</v>
      </c>
      <c r="B51" s="384" t="n">
        <v>14</v>
      </c>
      <c r="C51" s="334" t="n">
        <v>130695</v>
      </c>
      <c r="D51" s="384" t="n">
        <v>515</v>
      </c>
      <c r="E51" s="384" t="n">
        <v>1608</v>
      </c>
      <c r="F51" s="384" t="n">
        <v>24242</v>
      </c>
      <c r="G51" s="385" t="n">
        <v>47.1</v>
      </c>
    </row>
    <row r="52" customFormat="false" ht="12.75" hidden="false" customHeight="false" outlineLevel="0" collapsed="false">
      <c r="A52" s="334" t="s">
        <v>1102</v>
      </c>
      <c r="B52" s="384" t="n">
        <v>31</v>
      </c>
      <c r="C52" s="334" t="n">
        <v>438319</v>
      </c>
      <c r="D52" s="384" t="n">
        <v>1685</v>
      </c>
      <c r="E52" s="384" t="n">
        <v>4884</v>
      </c>
      <c r="F52" s="384" t="n">
        <v>83214</v>
      </c>
      <c r="G52" s="385" t="n">
        <v>49.4</v>
      </c>
    </row>
    <row r="53" customFormat="false" ht="21" hidden="false" customHeight="true" outlineLevel="0" collapsed="false">
      <c r="A53" s="334" t="s">
        <v>1103</v>
      </c>
      <c r="B53" s="384" t="n">
        <v>94</v>
      </c>
      <c r="C53" s="334" t="n">
        <v>421316</v>
      </c>
      <c r="D53" s="384" t="n">
        <v>1966</v>
      </c>
      <c r="E53" s="384" t="n">
        <v>4623</v>
      </c>
      <c r="F53" s="384" t="n">
        <v>85763</v>
      </c>
      <c r="G53" s="385" t="n">
        <v>43.6</v>
      </c>
    </row>
    <row r="54" customFormat="false" ht="12.75" hidden="false" customHeight="false" outlineLevel="0" collapsed="false">
      <c r="A54" s="334" t="s">
        <v>1104</v>
      </c>
      <c r="B54" s="384"/>
      <c r="C54" s="334"/>
      <c r="D54" s="384"/>
      <c r="E54" s="384"/>
      <c r="F54" s="384"/>
      <c r="G54" s="385"/>
    </row>
    <row r="55" customFormat="false" ht="12.75" hidden="false" customHeight="false" outlineLevel="0" collapsed="false">
      <c r="A55" s="334" t="s">
        <v>1089</v>
      </c>
      <c r="B55" s="384"/>
      <c r="C55" s="334"/>
      <c r="D55" s="384"/>
      <c r="E55" s="384"/>
      <c r="F55" s="384"/>
      <c r="G55" s="385"/>
    </row>
    <row r="56" customFormat="false" ht="12.75" hidden="false" customHeight="false" outlineLevel="0" collapsed="false">
      <c r="A56" s="334" t="s">
        <v>1048</v>
      </c>
      <c r="B56" s="384"/>
      <c r="C56" s="334"/>
      <c r="D56" s="384"/>
      <c r="E56" s="384"/>
      <c r="F56" s="384"/>
      <c r="G56" s="385"/>
    </row>
    <row r="57" customFormat="false" ht="12.75" hidden="false" customHeight="false" outlineLevel="0" collapsed="false">
      <c r="A57" s="334" t="s">
        <v>1049</v>
      </c>
      <c r="B57" s="384"/>
      <c r="C57" s="334"/>
      <c r="D57" s="384"/>
      <c r="E57" s="384"/>
      <c r="F57" s="384"/>
      <c r="G57" s="385"/>
    </row>
    <row r="58" customFormat="false" ht="12.75" hidden="false" customHeight="false" outlineLevel="0" collapsed="false">
      <c r="A58" s="334" t="s">
        <v>1105</v>
      </c>
      <c r="B58" s="384" t="n">
        <v>9</v>
      </c>
      <c r="C58" s="334" t="n">
        <v>7038</v>
      </c>
      <c r="D58" s="384" t="n">
        <v>9</v>
      </c>
      <c r="E58" s="384" t="n">
        <v>60</v>
      </c>
      <c r="F58" s="384" t="n">
        <v>1583</v>
      </c>
      <c r="G58" s="385" t="n">
        <v>175.9</v>
      </c>
    </row>
    <row r="59" customFormat="false" ht="12.75" hidden="false" customHeight="false" outlineLevel="0" collapsed="false">
      <c r="A59" s="334" t="s">
        <v>1106</v>
      </c>
      <c r="B59" s="384" t="n">
        <v>4</v>
      </c>
      <c r="C59" s="334" t="n">
        <v>2869</v>
      </c>
      <c r="D59" s="384" t="n">
        <v>12</v>
      </c>
      <c r="E59" s="384" t="n">
        <v>28</v>
      </c>
      <c r="F59" s="384" t="n">
        <v>542</v>
      </c>
      <c r="G59" s="385" t="n">
        <v>45.2</v>
      </c>
    </row>
    <row r="60" customFormat="false" ht="12.75" hidden="false" customHeight="false" outlineLevel="0" collapsed="false">
      <c r="A60" s="334" t="s">
        <v>1082</v>
      </c>
      <c r="B60" s="384" t="n">
        <v>3</v>
      </c>
      <c r="C60" s="334" t="n">
        <v>1367</v>
      </c>
      <c r="D60" s="384" t="n">
        <v>12</v>
      </c>
      <c r="E60" s="384" t="n">
        <v>22</v>
      </c>
      <c r="F60" s="384" t="n">
        <v>286</v>
      </c>
      <c r="G60" s="385" t="n">
        <v>23.8</v>
      </c>
    </row>
    <row r="61" customFormat="false" ht="12.75" hidden="false" customHeight="false" outlineLevel="0" collapsed="false">
      <c r="A61" s="334" t="s">
        <v>1107</v>
      </c>
      <c r="B61" s="384" t="n">
        <v>21</v>
      </c>
      <c r="C61" s="334" t="n">
        <v>30037</v>
      </c>
      <c r="D61" s="384" t="n">
        <v>166</v>
      </c>
      <c r="E61" s="384" t="n">
        <v>359</v>
      </c>
      <c r="F61" s="384" t="n">
        <v>6358</v>
      </c>
      <c r="G61" s="385" t="n">
        <v>38.3</v>
      </c>
    </row>
    <row r="62" customFormat="false" ht="12.75" hidden="false" customHeight="false" outlineLevel="0" collapsed="false">
      <c r="A62" s="334" t="s">
        <v>1108</v>
      </c>
      <c r="B62" s="384" t="n">
        <v>26</v>
      </c>
      <c r="C62" s="334" t="n">
        <v>73663</v>
      </c>
      <c r="D62" s="384" t="n">
        <v>368</v>
      </c>
      <c r="E62" s="384" t="n">
        <v>869</v>
      </c>
      <c r="F62" s="384" t="n">
        <v>15592</v>
      </c>
      <c r="G62" s="385" t="n">
        <v>42.4</v>
      </c>
    </row>
    <row r="63" customFormat="false" ht="12.75" hidden="false" customHeight="false" outlineLevel="0" collapsed="false">
      <c r="A63" s="334" t="s">
        <v>1109</v>
      </c>
      <c r="B63" s="384" t="n">
        <v>14</v>
      </c>
      <c r="C63" s="334" t="n">
        <v>74272</v>
      </c>
      <c r="D63" s="384" t="n">
        <v>347</v>
      </c>
      <c r="E63" s="384" t="n">
        <v>875</v>
      </c>
      <c r="F63" s="384" t="n">
        <v>14669</v>
      </c>
      <c r="G63" s="385" t="n">
        <v>42.3</v>
      </c>
    </row>
    <row r="64" customFormat="false" ht="12.75" hidden="false" customHeight="false" outlineLevel="0" collapsed="false">
      <c r="A64" s="334" t="s">
        <v>1110</v>
      </c>
      <c r="B64" s="384" t="n">
        <v>6</v>
      </c>
      <c r="C64" s="334" t="n">
        <v>47339</v>
      </c>
      <c r="D64" s="384" t="n">
        <v>211</v>
      </c>
      <c r="E64" s="384" t="n">
        <v>602</v>
      </c>
      <c r="F64" s="384" t="n">
        <v>10485</v>
      </c>
      <c r="G64" s="385" t="n">
        <v>49.7</v>
      </c>
    </row>
    <row r="65" customFormat="false" ht="12.75" hidden="false" customHeight="false" outlineLevel="0" collapsed="false">
      <c r="A65" s="334" t="s">
        <v>1102</v>
      </c>
      <c r="B65" s="384" t="n">
        <v>11</v>
      </c>
      <c r="C65" s="334" t="n">
        <v>184731</v>
      </c>
      <c r="D65" s="384" t="n">
        <v>841</v>
      </c>
      <c r="E65" s="384" t="n">
        <v>1808</v>
      </c>
      <c r="F65" s="384" t="n">
        <v>36248</v>
      </c>
      <c r="G65" s="385" t="n">
        <v>43.1</v>
      </c>
    </row>
    <row r="66" customFormat="false" ht="21.75" hidden="false" customHeight="true" outlineLevel="0" collapsed="false">
      <c r="A66" s="334" t="s">
        <v>1111</v>
      </c>
      <c r="B66" s="384" t="n">
        <v>60</v>
      </c>
      <c r="C66" s="334" t="n">
        <v>151760</v>
      </c>
      <c r="D66" s="384" t="n">
        <v>422</v>
      </c>
      <c r="E66" s="384" t="n">
        <v>1496</v>
      </c>
      <c r="F66" s="384" t="n">
        <v>29412</v>
      </c>
      <c r="G66" s="385" t="n">
        <v>69.7</v>
      </c>
    </row>
    <row r="67" customFormat="false" ht="12.75" hidden="false" customHeight="false" outlineLevel="0" collapsed="false">
      <c r="A67" s="334" t="s">
        <v>768</v>
      </c>
      <c r="B67" s="384"/>
      <c r="C67" s="334"/>
      <c r="D67" s="384"/>
      <c r="E67" s="384"/>
      <c r="F67" s="384"/>
      <c r="G67" s="385"/>
    </row>
    <row r="68" customFormat="false" ht="12.75" hidden="false" customHeight="false" outlineLevel="0" collapsed="false">
      <c r="A68" s="334" t="s">
        <v>1089</v>
      </c>
      <c r="B68" s="384"/>
      <c r="C68" s="334"/>
      <c r="D68" s="384"/>
      <c r="E68" s="384"/>
      <c r="F68" s="384"/>
      <c r="G68" s="385"/>
    </row>
    <row r="69" customFormat="false" ht="12.75" hidden="false" customHeight="false" outlineLevel="0" collapsed="false">
      <c r="A69" s="334" t="s">
        <v>1048</v>
      </c>
      <c r="B69" s="384"/>
      <c r="C69" s="334"/>
      <c r="D69" s="384"/>
      <c r="E69" s="384"/>
      <c r="F69" s="384"/>
      <c r="G69" s="385"/>
    </row>
    <row r="70" customFormat="false" ht="12.75" hidden="false" customHeight="false" outlineLevel="0" collapsed="false">
      <c r="A70" s="334" t="s">
        <v>1049</v>
      </c>
      <c r="B70" s="384"/>
      <c r="C70" s="334"/>
      <c r="D70" s="384"/>
      <c r="E70" s="384"/>
      <c r="F70" s="384"/>
      <c r="G70" s="385"/>
    </row>
    <row r="71" customFormat="false" ht="12.75" hidden="false" customHeight="false" outlineLevel="0" collapsed="false">
      <c r="A71" s="334" t="s">
        <v>1112</v>
      </c>
      <c r="B71" s="384" t="n">
        <v>40</v>
      </c>
      <c r="C71" s="334" t="n">
        <v>31980</v>
      </c>
      <c r="D71" s="384" t="n">
        <v>40</v>
      </c>
      <c r="E71" s="384" t="n">
        <v>252</v>
      </c>
      <c r="F71" s="384" t="n">
        <v>5798</v>
      </c>
      <c r="G71" s="385" t="n">
        <v>145</v>
      </c>
    </row>
    <row r="72" customFormat="false" ht="12.75" hidden="false" customHeight="false" outlineLevel="0" collapsed="false">
      <c r="A72" s="334" t="s">
        <v>1113</v>
      </c>
      <c r="B72" s="384" t="n">
        <v>4</v>
      </c>
      <c r="C72" s="334" t="n">
        <v>4384</v>
      </c>
      <c r="D72" s="384" t="n">
        <v>8</v>
      </c>
      <c r="E72" s="384" t="n">
        <v>42</v>
      </c>
      <c r="F72" s="384" t="n">
        <v>996</v>
      </c>
      <c r="G72" s="385" t="n">
        <v>124.5</v>
      </c>
    </row>
    <row r="73" customFormat="false" ht="12.75" hidden="false" customHeight="false" outlineLevel="0" collapsed="false">
      <c r="A73" s="334" t="s">
        <v>1114</v>
      </c>
      <c r="B73" s="384" t="n">
        <v>2</v>
      </c>
      <c r="C73" s="334" t="n">
        <v>4943</v>
      </c>
      <c r="D73" s="384" t="n">
        <v>16</v>
      </c>
      <c r="E73" s="384" t="n">
        <v>56</v>
      </c>
      <c r="F73" s="384" t="n">
        <v>898</v>
      </c>
      <c r="G73" s="385" t="n">
        <v>56.1</v>
      </c>
    </row>
    <row r="74" customFormat="false" ht="12.75" hidden="false" customHeight="false" outlineLevel="0" collapsed="false">
      <c r="A74" s="334" t="s">
        <v>1115</v>
      </c>
      <c r="B74" s="384" t="n">
        <v>5</v>
      </c>
      <c r="C74" s="334" t="n">
        <v>16965</v>
      </c>
      <c r="D74" s="384" t="n">
        <v>64</v>
      </c>
      <c r="E74" s="384" t="n">
        <v>200</v>
      </c>
      <c r="F74" s="384" t="n">
        <v>3398</v>
      </c>
      <c r="G74" s="385" t="n">
        <v>53.1</v>
      </c>
    </row>
    <row r="75" customFormat="false" ht="12.75" hidden="false" customHeight="false" outlineLevel="0" collapsed="false">
      <c r="A75" s="334" t="s">
        <v>1116</v>
      </c>
      <c r="B75" s="384" t="n">
        <v>4</v>
      </c>
      <c r="C75" s="334" t="n">
        <v>31817</v>
      </c>
      <c r="D75" s="384" t="n">
        <v>96</v>
      </c>
      <c r="E75" s="384" t="n">
        <v>321</v>
      </c>
      <c r="F75" s="384" t="n">
        <v>6133</v>
      </c>
      <c r="G75" s="385" t="n">
        <v>63.9</v>
      </c>
    </row>
    <row r="76" customFormat="false" ht="12.75" hidden="false" customHeight="false" outlineLevel="0" collapsed="false">
      <c r="A76" s="334" t="s">
        <v>1110</v>
      </c>
      <c r="B76" s="384" t="n">
        <v>3</v>
      </c>
      <c r="C76" s="334" t="n">
        <v>32363</v>
      </c>
      <c r="D76" s="384" t="n">
        <v>104</v>
      </c>
      <c r="E76" s="384" t="n">
        <v>312</v>
      </c>
      <c r="F76" s="384" t="n">
        <v>6915</v>
      </c>
      <c r="G76" s="385" t="n">
        <v>66.5</v>
      </c>
    </row>
    <row r="77" customFormat="false" ht="12.75" hidden="false" customHeight="false" outlineLevel="0" collapsed="false">
      <c r="A77" s="334" t="s">
        <v>1102</v>
      </c>
      <c r="B77" s="384" t="n">
        <v>2</v>
      </c>
      <c r="C77" s="384" t="n">
        <v>29308</v>
      </c>
      <c r="D77" s="384" t="n">
        <v>94</v>
      </c>
      <c r="E77" s="384" t="n">
        <v>313</v>
      </c>
      <c r="F77" s="384" t="n">
        <v>5274</v>
      </c>
      <c r="G77" s="385" t="n">
        <v>56.1</v>
      </c>
    </row>
    <row r="78" customFormat="false" ht="27" hidden="false" customHeight="true" outlineLevel="0" collapsed="false">
      <c r="A78" s="386" t="s">
        <v>1032</v>
      </c>
      <c r="B78" s="386"/>
      <c r="C78" s="386"/>
      <c r="D78" s="386"/>
      <c r="E78" s="386"/>
      <c r="F78" s="386"/>
      <c r="G78" s="386"/>
      <c r="H78" s="386"/>
    </row>
    <row r="79" customFormat="false" ht="29.25" hidden="false" customHeight="true" outlineLevel="0" collapsed="false">
      <c r="A79" s="386" t="s">
        <v>1033</v>
      </c>
      <c r="B79" s="386"/>
      <c r="C79" s="386"/>
      <c r="D79" s="386"/>
      <c r="E79" s="386"/>
      <c r="F79" s="386"/>
      <c r="G79" s="386"/>
      <c r="H79" s="386"/>
    </row>
  </sheetData>
  <mergeCells count="9">
    <mergeCell ref="A7:A10"/>
    <mergeCell ref="B7:C8"/>
    <mergeCell ref="D7:D10"/>
    <mergeCell ref="E7:E10"/>
    <mergeCell ref="F7:G9"/>
    <mergeCell ref="B9:B10"/>
    <mergeCell ref="C9:C10"/>
    <mergeCell ref="A78:H78"/>
    <mergeCell ref="A79:H79"/>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
    </sheetView>
  </sheetViews>
  <sheetFormatPr defaultColWidth="9.13671875" defaultRowHeight="12.75" zeroHeight="false" outlineLevelRow="0" outlineLevelCol="0"/>
  <cols>
    <col collapsed="false" customWidth="true" hidden="false" outlineLevel="0" max="1" min="1" style="329" width="12.42"/>
    <col collapsed="false" customWidth="true" hidden="false" outlineLevel="0" max="2" min="2" style="329" width="11.13"/>
    <col collapsed="false" customWidth="true" hidden="false" outlineLevel="0" max="3" min="3" style="329" width="10.56"/>
    <col collapsed="false" customWidth="true" hidden="false" outlineLevel="0" max="4" min="4" style="329" width="9.85"/>
    <col collapsed="false" customWidth="true" hidden="false" outlineLevel="0" max="5" min="5" style="329" width="9.7"/>
    <col collapsed="false" customWidth="true" hidden="false" outlineLevel="0" max="6" min="6" style="329" width="7.14"/>
    <col collapsed="false" customWidth="true" hidden="false" outlineLevel="0" max="7" min="7" style="329" width="7.28"/>
    <col collapsed="false" customWidth="true" hidden="false" outlineLevel="0" max="8" min="8" style="329" width="6.85"/>
    <col collapsed="false" customWidth="true" hidden="false" outlineLevel="0" max="9" min="9" style="329" width="6.7"/>
    <col collapsed="false" customWidth="true" hidden="false" outlineLevel="0" max="10" min="10" style="329" width="6.28"/>
    <col collapsed="false" customWidth="true" hidden="false" outlineLevel="0" max="11" min="11" style="329" width="6.13"/>
    <col collapsed="false" customWidth="true" hidden="false" outlineLevel="0" max="12" min="12" style="329" width="6.28"/>
    <col collapsed="false" customWidth="true" hidden="false" outlineLevel="0" max="13" min="13" style="329" width="6.56"/>
    <col collapsed="false" customWidth="true" hidden="false" outlineLevel="0" max="14" min="14" style="329" width="6.7"/>
    <col collapsed="false" customWidth="true" hidden="false" outlineLevel="0" max="15" min="15" style="329" width="7.28"/>
    <col collapsed="false" customWidth="true" hidden="false" outlineLevel="0" max="16" min="16" style="329" width="6.85"/>
    <col collapsed="false" customWidth="false" hidden="false" outlineLevel="0" max="257" min="17" style="329" width="9.14"/>
  </cols>
  <sheetData>
    <row r="2" customFormat="false" ht="15.75" hidden="false" customHeight="true" outlineLevel="0" collapsed="false"/>
    <row r="3" customFormat="false" ht="27" hidden="false" customHeight="true" outlineLevel="0" collapsed="false">
      <c r="A3" s="2" t="s">
        <v>1117</v>
      </c>
    </row>
    <row r="4" customFormat="false" ht="15.75" hidden="false" customHeight="true" outlineLevel="0" collapsed="false">
      <c r="A4" s="329" t="s">
        <v>1118</v>
      </c>
    </row>
    <row r="5" customFormat="false" ht="16.5" hidden="false" customHeight="true" outlineLevel="0" collapsed="false">
      <c r="A5" s="329" t="s">
        <v>1119</v>
      </c>
    </row>
    <row r="6" customFormat="false" ht="15.75" hidden="false" customHeight="true" outlineLevel="0" collapsed="false">
      <c r="A6" s="378" t="s">
        <v>1120</v>
      </c>
      <c r="B6" s="378"/>
      <c r="C6" s="378"/>
      <c r="D6" s="378"/>
      <c r="E6" s="378"/>
      <c r="F6" s="378"/>
      <c r="G6" s="378"/>
      <c r="H6" s="378"/>
      <c r="I6" s="378"/>
      <c r="J6" s="378"/>
      <c r="K6" s="378"/>
      <c r="L6" s="378"/>
      <c r="M6" s="378"/>
      <c r="N6" s="378"/>
      <c r="O6" s="378"/>
      <c r="P6" s="378"/>
      <c r="Q6" s="378"/>
    </row>
    <row r="7" customFormat="false" ht="12.75" hidden="false" customHeight="true" outlineLevel="0" collapsed="false">
      <c r="A7" s="382" t="s">
        <v>1121</v>
      </c>
      <c r="B7" s="382"/>
      <c r="C7" s="380" t="s">
        <v>1122</v>
      </c>
      <c r="D7" s="387" t="s">
        <v>1123</v>
      </c>
      <c r="E7" s="387"/>
      <c r="F7" s="387"/>
      <c r="G7" s="387"/>
      <c r="H7" s="387"/>
      <c r="I7" s="387"/>
      <c r="J7" s="387"/>
      <c r="K7" s="387"/>
      <c r="L7" s="387"/>
      <c r="M7" s="387"/>
      <c r="N7" s="387"/>
      <c r="O7" s="387"/>
      <c r="P7" s="387"/>
      <c r="Q7" s="387"/>
    </row>
    <row r="8" customFormat="false" ht="12.75" hidden="false" customHeight="true" outlineLevel="0" collapsed="false">
      <c r="A8" s="382"/>
      <c r="B8" s="382"/>
      <c r="C8" s="380"/>
      <c r="D8" s="388" t="s">
        <v>1124</v>
      </c>
      <c r="E8" s="388"/>
      <c r="F8" s="388"/>
      <c r="G8" s="388"/>
      <c r="H8" s="388"/>
      <c r="I8" s="388"/>
      <c r="J8" s="388"/>
      <c r="K8" s="388"/>
      <c r="L8" s="388"/>
      <c r="M8" s="388"/>
      <c r="N8" s="388"/>
      <c r="O8" s="388"/>
      <c r="P8" s="388"/>
      <c r="Q8" s="388"/>
    </row>
    <row r="9" customFormat="false" ht="38.25" hidden="false" customHeight="false" outlineLevel="0" collapsed="false">
      <c r="A9" s="382"/>
      <c r="B9" s="382"/>
      <c r="C9" s="380"/>
      <c r="D9" s="389" t="n">
        <v>1</v>
      </c>
      <c r="E9" s="389" t="n">
        <v>2</v>
      </c>
      <c r="F9" s="389" t="n">
        <v>3</v>
      </c>
      <c r="G9" s="389" t="n">
        <v>4</v>
      </c>
      <c r="H9" s="389" t="n">
        <v>5</v>
      </c>
      <c r="I9" s="389" t="n">
        <v>6</v>
      </c>
      <c r="J9" s="389" t="n">
        <v>7</v>
      </c>
      <c r="K9" s="389" t="n">
        <v>8</v>
      </c>
      <c r="L9" s="389" t="n">
        <v>9</v>
      </c>
      <c r="M9" s="389" t="n">
        <v>10</v>
      </c>
      <c r="N9" s="389" t="s">
        <v>1125</v>
      </c>
      <c r="O9" s="389" t="s">
        <v>1126</v>
      </c>
      <c r="P9" s="389" t="s">
        <v>1127</v>
      </c>
      <c r="Q9" s="383" t="s">
        <v>1128</v>
      </c>
    </row>
    <row r="10" customFormat="false" ht="21.95" hidden="false" customHeight="true" outlineLevel="0" collapsed="false">
      <c r="A10" s="390" t="s">
        <v>1129</v>
      </c>
      <c r="B10" s="334"/>
      <c r="C10" s="384"/>
      <c r="D10" s="384"/>
      <c r="E10" s="384"/>
      <c r="F10" s="384"/>
      <c r="G10" s="384"/>
      <c r="H10" s="384"/>
      <c r="I10" s="384"/>
      <c r="J10" s="384"/>
      <c r="K10" s="391"/>
      <c r="L10" s="391"/>
      <c r="M10" s="392"/>
      <c r="N10" s="391"/>
      <c r="O10" s="384"/>
      <c r="P10" s="384"/>
    </row>
    <row r="11" customFormat="false" ht="12.75" hidden="false" customHeight="true" outlineLevel="0" collapsed="false">
      <c r="A11" s="390" t="s">
        <v>1130</v>
      </c>
      <c r="B11" s="334"/>
      <c r="C11" s="384"/>
      <c r="D11" s="384"/>
      <c r="E11" s="384"/>
      <c r="F11" s="384"/>
      <c r="G11" s="384"/>
      <c r="H11" s="384"/>
      <c r="I11" s="384"/>
      <c r="J11" s="384"/>
      <c r="K11" s="384"/>
      <c r="L11" s="384"/>
      <c r="M11" s="337"/>
      <c r="N11" s="384"/>
      <c r="O11" s="384"/>
      <c r="P11" s="384"/>
    </row>
    <row r="12" customFormat="false" ht="15.95" hidden="false" customHeight="true" outlineLevel="0" collapsed="false">
      <c r="A12" s="390" t="s">
        <v>1131</v>
      </c>
      <c r="B12" s="334"/>
      <c r="C12" s="384" t="n">
        <v>73320</v>
      </c>
      <c r="D12" s="384" t="n">
        <v>71955</v>
      </c>
      <c r="E12" s="384" t="n">
        <v>992</v>
      </c>
      <c r="F12" s="384" t="n">
        <v>46</v>
      </c>
      <c r="G12" s="384" t="n">
        <v>82</v>
      </c>
      <c r="H12" s="384" t="n">
        <v>11</v>
      </c>
      <c r="I12" s="384" t="n">
        <v>31</v>
      </c>
      <c r="J12" s="384" t="n">
        <v>5</v>
      </c>
      <c r="K12" s="384" t="n">
        <v>28</v>
      </c>
      <c r="L12" s="384" t="n">
        <v>7</v>
      </c>
      <c r="M12" s="337" t="n">
        <v>12</v>
      </c>
      <c r="N12" s="384" t="n">
        <v>78</v>
      </c>
      <c r="O12" s="384" t="n">
        <v>27</v>
      </c>
      <c r="P12" s="384" t="n">
        <v>19</v>
      </c>
      <c r="Q12" s="329" t="n">
        <v>27</v>
      </c>
    </row>
    <row r="13" customFormat="false" ht="15.95" hidden="false" customHeight="true" outlineLevel="0" collapsed="false">
      <c r="A13" s="390" t="s">
        <v>1132</v>
      </c>
      <c r="B13" s="334"/>
      <c r="C13" s="384" t="n">
        <v>25820</v>
      </c>
      <c r="D13" s="384" t="n">
        <v>24858</v>
      </c>
      <c r="E13" s="384" t="n">
        <v>641</v>
      </c>
      <c r="F13" s="384" t="n">
        <v>35</v>
      </c>
      <c r="G13" s="384" t="n">
        <v>71</v>
      </c>
      <c r="H13" s="384" t="n">
        <v>9</v>
      </c>
      <c r="I13" s="384" t="n">
        <v>27</v>
      </c>
      <c r="J13" s="384" t="n">
        <v>5</v>
      </c>
      <c r="K13" s="384" t="n">
        <v>18</v>
      </c>
      <c r="L13" s="384" t="n">
        <v>6</v>
      </c>
      <c r="M13" s="337" t="n">
        <v>12</v>
      </c>
      <c r="N13" s="384" t="n">
        <v>66</v>
      </c>
      <c r="O13" s="384" t="n">
        <v>27</v>
      </c>
      <c r="P13" s="384" t="n">
        <v>19</v>
      </c>
      <c r="Q13" s="329" t="n">
        <v>26</v>
      </c>
    </row>
    <row r="14" customFormat="false" ht="15.95" hidden="false" customHeight="true" outlineLevel="0" collapsed="false">
      <c r="A14" s="390" t="s">
        <v>1133</v>
      </c>
      <c r="B14" s="334"/>
      <c r="C14" s="384" t="n">
        <v>47500</v>
      </c>
      <c r="D14" s="384" t="n">
        <v>47097</v>
      </c>
      <c r="E14" s="384" t="n">
        <v>351</v>
      </c>
      <c r="F14" s="384" t="n">
        <v>11</v>
      </c>
      <c r="G14" s="384" t="n">
        <v>11</v>
      </c>
      <c r="H14" s="384" t="n">
        <v>2</v>
      </c>
      <c r="I14" s="384" t="n">
        <v>4</v>
      </c>
      <c r="J14" s="384" t="s">
        <v>1134</v>
      </c>
      <c r="K14" s="384" t="n">
        <v>10</v>
      </c>
      <c r="L14" s="393" t="n">
        <v>1</v>
      </c>
      <c r="M14" s="384" t="s">
        <v>1134</v>
      </c>
      <c r="N14" s="384" t="n">
        <v>12</v>
      </c>
      <c r="O14" s="384" t="s">
        <v>1134</v>
      </c>
      <c r="P14" s="384" t="s">
        <v>1134</v>
      </c>
      <c r="Q14" s="329" t="n">
        <v>1</v>
      </c>
    </row>
    <row r="15" customFormat="false" ht="21.95" hidden="false" customHeight="true" outlineLevel="0" collapsed="false">
      <c r="A15" s="390" t="s">
        <v>1135</v>
      </c>
      <c r="B15" s="334"/>
      <c r="C15" s="384"/>
      <c r="D15" s="384"/>
      <c r="E15" s="384"/>
      <c r="F15" s="384"/>
      <c r="G15" s="384"/>
      <c r="H15" s="384"/>
      <c r="I15" s="384"/>
      <c r="J15" s="384"/>
      <c r="K15" s="384"/>
      <c r="L15" s="384"/>
      <c r="M15" s="337"/>
      <c r="N15" s="384"/>
      <c r="O15" s="384"/>
      <c r="P15" s="384"/>
    </row>
    <row r="16" customFormat="false" ht="12.75" hidden="false" customHeight="true" outlineLevel="0" collapsed="false">
      <c r="A16" s="390" t="s">
        <v>1136</v>
      </c>
      <c r="B16" s="334"/>
      <c r="C16" s="384"/>
      <c r="D16" s="384"/>
      <c r="E16" s="384"/>
      <c r="F16" s="384"/>
      <c r="G16" s="384"/>
      <c r="H16" s="384"/>
      <c r="I16" s="384"/>
      <c r="J16" s="384"/>
      <c r="K16" s="384"/>
      <c r="L16" s="384"/>
      <c r="M16" s="337"/>
      <c r="N16" s="384"/>
      <c r="O16" s="384"/>
      <c r="P16" s="384"/>
    </row>
    <row r="17" customFormat="false" ht="15.95" hidden="false" customHeight="true" outlineLevel="0" collapsed="false">
      <c r="A17" s="390" t="s">
        <v>1131</v>
      </c>
      <c r="B17" s="334"/>
      <c r="C17" s="384" t="n">
        <v>54065563</v>
      </c>
      <c r="D17" s="384" t="n">
        <v>51401554</v>
      </c>
      <c r="E17" s="384" t="n">
        <v>1081730</v>
      </c>
      <c r="F17" s="384" t="n">
        <v>95101</v>
      </c>
      <c r="G17" s="384" t="n">
        <v>144859</v>
      </c>
      <c r="H17" s="384" t="n">
        <v>15633</v>
      </c>
      <c r="I17" s="384" t="n">
        <v>71352</v>
      </c>
      <c r="J17" s="384" t="n">
        <v>12636</v>
      </c>
      <c r="K17" s="384" t="n">
        <v>79517</v>
      </c>
      <c r="L17" s="384" t="n">
        <v>22062</v>
      </c>
      <c r="M17" s="337" t="n">
        <v>45189</v>
      </c>
      <c r="N17" s="384" t="n">
        <v>346004</v>
      </c>
      <c r="O17" s="384" t="n">
        <v>171944</v>
      </c>
      <c r="P17" s="384" t="n">
        <v>164331</v>
      </c>
      <c r="Q17" s="329" t="n">
        <v>413651</v>
      </c>
    </row>
    <row r="18" customFormat="false" ht="15.95" hidden="false" customHeight="true" outlineLevel="0" collapsed="false">
      <c r="A18" s="390" t="s">
        <v>1132</v>
      </c>
      <c r="B18" s="334"/>
      <c r="C18" s="384" t="n">
        <v>20870276</v>
      </c>
      <c r="D18" s="384" t="n">
        <v>18706047</v>
      </c>
      <c r="E18" s="384" t="n">
        <v>724942</v>
      </c>
      <c r="F18" s="384" t="n">
        <v>79674</v>
      </c>
      <c r="G18" s="384" t="n">
        <v>127139</v>
      </c>
      <c r="H18" s="384" t="n">
        <v>12514</v>
      </c>
      <c r="I18" s="384" t="n">
        <v>62265</v>
      </c>
      <c r="J18" s="384" t="n">
        <v>12636</v>
      </c>
      <c r="K18" s="384" t="n">
        <v>47731</v>
      </c>
      <c r="L18" s="384" t="n">
        <v>19996</v>
      </c>
      <c r="M18" s="337" t="n">
        <v>45189</v>
      </c>
      <c r="N18" s="384" t="n">
        <v>295078</v>
      </c>
      <c r="O18" s="384" t="n">
        <v>171944</v>
      </c>
      <c r="P18" s="384" t="n">
        <v>164331</v>
      </c>
      <c r="Q18" s="329" t="n">
        <v>400790</v>
      </c>
    </row>
    <row r="19" customFormat="false" ht="15.95" hidden="false" customHeight="true" outlineLevel="0" collapsed="false">
      <c r="A19" s="390" t="s">
        <v>1133</v>
      </c>
      <c r="B19" s="334"/>
      <c r="C19" s="384" t="n">
        <v>33195287</v>
      </c>
      <c r="D19" s="384" t="n">
        <v>32695507</v>
      </c>
      <c r="E19" s="384" t="n">
        <v>356788</v>
      </c>
      <c r="F19" s="384" t="n">
        <v>15427</v>
      </c>
      <c r="G19" s="384" t="n">
        <v>17720</v>
      </c>
      <c r="H19" s="384" t="n">
        <v>3119</v>
      </c>
      <c r="I19" s="384" t="n">
        <v>9087</v>
      </c>
      <c r="J19" s="384" t="s">
        <v>1134</v>
      </c>
      <c r="K19" s="384" t="n">
        <v>31786</v>
      </c>
      <c r="L19" s="337" t="n">
        <v>2066</v>
      </c>
      <c r="M19" s="384" t="s">
        <v>1134</v>
      </c>
      <c r="N19" s="384" t="n">
        <v>50926</v>
      </c>
      <c r="O19" s="384" t="s">
        <v>1134</v>
      </c>
      <c r="P19" s="384" t="s">
        <v>1134</v>
      </c>
      <c r="Q19" s="329" t="n">
        <v>12861</v>
      </c>
    </row>
    <row r="20" customFormat="false" ht="21.95" hidden="false" customHeight="true" outlineLevel="0" collapsed="false">
      <c r="A20" s="390" t="s">
        <v>1137</v>
      </c>
      <c r="B20" s="334"/>
      <c r="C20" s="384"/>
      <c r="D20" s="384"/>
      <c r="E20" s="384"/>
      <c r="F20" s="384"/>
      <c r="G20" s="384"/>
      <c r="H20" s="384"/>
      <c r="I20" s="384"/>
      <c r="J20" s="384"/>
      <c r="K20" s="384"/>
      <c r="L20" s="384"/>
      <c r="M20" s="337"/>
      <c r="N20" s="384"/>
      <c r="O20" s="384"/>
      <c r="P20" s="384"/>
    </row>
    <row r="21" customFormat="false" ht="12.75" hidden="false" customHeight="true" outlineLevel="0" collapsed="false">
      <c r="A21" s="390" t="s">
        <v>1138</v>
      </c>
      <c r="B21" s="334"/>
      <c r="C21" s="384"/>
      <c r="D21" s="384"/>
      <c r="E21" s="384"/>
      <c r="F21" s="384"/>
      <c r="G21" s="384"/>
      <c r="H21" s="384"/>
      <c r="I21" s="384"/>
      <c r="J21" s="384"/>
      <c r="K21" s="384"/>
      <c r="L21" s="384"/>
      <c r="M21" s="337"/>
      <c r="N21" s="384"/>
      <c r="O21" s="384"/>
      <c r="P21" s="384"/>
    </row>
    <row r="22" customFormat="false" ht="15.95" hidden="false" customHeight="true" outlineLevel="0" collapsed="false">
      <c r="A22" s="390" t="s">
        <v>1131</v>
      </c>
      <c r="B22" s="334"/>
      <c r="C22" s="384" t="n">
        <v>79112</v>
      </c>
      <c r="D22" s="384" t="n">
        <v>71955</v>
      </c>
      <c r="E22" s="384" t="n">
        <v>1984</v>
      </c>
      <c r="F22" s="384" t="n">
        <v>138</v>
      </c>
      <c r="G22" s="384" t="n">
        <v>328</v>
      </c>
      <c r="H22" s="384" t="n">
        <v>55</v>
      </c>
      <c r="I22" s="384" t="n">
        <v>186</v>
      </c>
      <c r="J22" s="384" t="n">
        <v>35</v>
      </c>
      <c r="K22" s="384" t="n">
        <v>224</v>
      </c>
      <c r="L22" s="384" t="n">
        <v>63</v>
      </c>
      <c r="M22" s="337" t="n">
        <v>120</v>
      </c>
      <c r="N22" s="384" t="n">
        <v>1159</v>
      </c>
      <c r="O22" s="384" t="n">
        <v>669</v>
      </c>
      <c r="P22" s="384" t="n">
        <v>668</v>
      </c>
      <c r="Q22" s="329" t="n">
        <v>1528</v>
      </c>
    </row>
    <row r="23" customFormat="false" ht="15.95" hidden="false" customHeight="true" outlineLevel="0" collapsed="false">
      <c r="A23" s="390" t="s">
        <v>1132</v>
      </c>
      <c r="B23" s="334"/>
      <c r="C23" s="384" t="n">
        <v>30881</v>
      </c>
      <c r="D23" s="384" t="n">
        <v>24858</v>
      </c>
      <c r="E23" s="384" t="n">
        <v>1282</v>
      </c>
      <c r="F23" s="384" t="n">
        <v>105</v>
      </c>
      <c r="G23" s="384" t="n">
        <v>284</v>
      </c>
      <c r="H23" s="384" t="n">
        <v>45</v>
      </c>
      <c r="I23" s="384" t="n">
        <v>162</v>
      </c>
      <c r="J23" s="384" t="n">
        <v>35</v>
      </c>
      <c r="K23" s="384" t="n">
        <v>144</v>
      </c>
      <c r="L23" s="384" t="n">
        <v>54</v>
      </c>
      <c r="M23" s="337" t="n">
        <v>120</v>
      </c>
      <c r="N23" s="384" t="n">
        <v>975</v>
      </c>
      <c r="O23" s="384" t="n">
        <v>669</v>
      </c>
      <c r="P23" s="384" t="n">
        <v>668</v>
      </c>
      <c r="Q23" s="329" t="n">
        <v>1480</v>
      </c>
    </row>
    <row r="24" customFormat="false" ht="15.95" hidden="false" customHeight="true" outlineLevel="0" collapsed="false">
      <c r="A24" s="390" t="s">
        <v>1133</v>
      </c>
      <c r="B24" s="334"/>
      <c r="C24" s="384" t="n">
        <v>48231</v>
      </c>
      <c r="D24" s="384" t="n">
        <v>47097</v>
      </c>
      <c r="E24" s="384" t="n">
        <v>702</v>
      </c>
      <c r="F24" s="384" t="n">
        <v>33</v>
      </c>
      <c r="G24" s="384" t="n">
        <v>44</v>
      </c>
      <c r="H24" s="384" t="n">
        <v>10</v>
      </c>
      <c r="I24" s="384" t="n">
        <v>24</v>
      </c>
      <c r="J24" s="384" t="s">
        <v>1134</v>
      </c>
      <c r="K24" s="384" t="n">
        <v>80</v>
      </c>
      <c r="L24" s="337" t="n">
        <v>9</v>
      </c>
      <c r="M24" s="384" t="s">
        <v>1134</v>
      </c>
      <c r="N24" s="384" t="n">
        <v>184</v>
      </c>
      <c r="O24" s="384" t="s">
        <v>1134</v>
      </c>
      <c r="P24" s="384" t="s">
        <v>1134</v>
      </c>
      <c r="Q24" s="329" t="n">
        <v>48</v>
      </c>
    </row>
    <row r="25" customFormat="false" ht="21.95" hidden="false" customHeight="true" outlineLevel="0" collapsed="false">
      <c r="A25" s="390" t="s">
        <v>1139</v>
      </c>
      <c r="B25" s="334"/>
      <c r="C25" s="384"/>
      <c r="D25" s="384"/>
      <c r="E25" s="384"/>
      <c r="F25" s="384"/>
      <c r="G25" s="384"/>
      <c r="H25" s="384"/>
      <c r="I25" s="384"/>
      <c r="J25" s="384"/>
      <c r="K25" s="384"/>
      <c r="L25" s="384"/>
      <c r="M25" s="337"/>
      <c r="N25" s="384"/>
      <c r="O25" s="384"/>
      <c r="P25" s="384"/>
    </row>
    <row r="26" customFormat="false" ht="12.75" hidden="false" customHeight="true" outlineLevel="0" collapsed="false">
      <c r="A26" s="390" t="s">
        <v>1140</v>
      </c>
      <c r="B26" s="334"/>
      <c r="C26" s="384"/>
      <c r="D26" s="384"/>
      <c r="E26" s="384"/>
      <c r="F26" s="384"/>
      <c r="G26" s="384"/>
      <c r="H26" s="384"/>
      <c r="I26" s="384"/>
      <c r="J26" s="384"/>
      <c r="K26" s="384"/>
      <c r="L26" s="384"/>
      <c r="M26" s="337"/>
      <c r="N26" s="384"/>
      <c r="O26" s="384"/>
      <c r="P26" s="384"/>
    </row>
    <row r="27" customFormat="false" ht="15.95" hidden="false" customHeight="true" outlineLevel="0" collapsed="false">
      <c r="A27" s="390" t="s">
        <v>1131</v>
      </c>
      <c r="B27" s="334"/>
      <c r="C27" s="384" t="n">
        <v>444296</v>
      </c>
      <c r="D27" s="384" t="n">
        <v>419247</v>
      </c>
      <c r="E27" s="384" t="n">
        <v>9460</v>
      </c>
      <c r="F27" s="384" t="n">
        <v>594</v>
      </c>
      <c r="G27" s="384" t="n">
        <v>1167</v>
      </c>
      <c r="H27" s="384" t="n">
        <v>182</v>
      </c>
      <c r="I27" s="384" t="n">
        <v>572</v>
      </c>
      <c r="J27" s="384" t="n">
        <v>110</v>
      </c>
      <c r="K27" s="384" t="n">
        <v>690</v>
      </c>
      <c r="L27" s="384" t="n">
        <v>195</v>
      </c>
      <c r="M27" s="337" t="n">
        <v>342</v>
      </c>
      <c r="N27" s="384" t="n">
        <v>3357</v>
      </c>
      <c r="O27" s="384" t="n">
        <v>1868</v>
      </c>
      <c r="P27" s="384" t="n">
        <v>1796</v>
      </c>
      <c r="Q27" s="329" t="n">
        <v>4716</v>
      </c>
    </row>
    <row r="28" customFormat="false" ht="15.95" hidden="false" customHeight="true" outlineLevel="0" collapsed="false">
      <c r="A28" s="390" t="s">
        <v>1132</v>
      </c>
      <c r="B28" s="334"/>
      <c r="C28" s="384" t="n">
        <v>167945</v>
      </c>
      <c r="D28" s="384" t="n">
        <v>147588</v>
      </c>
      <c r="E28" s="384" t="n">
        <v>6211</v>
      </c>
      <c r="F28" s="384" t="n">
        <v>431</v>
      </c>
      <c r="G28" s="384" t="n">
        <v>984</v>
      </c>
      <c r="H28" s="384" t="n">
        <v>142</v>
      </c>
      <c r="I28" s="384" t="n">
        <v>481</v>
      </c>
      <c r="J28" s="384" t="n">
        <v>110</v>
      </c>
      <c r="K28" s="384" t="n">
        <v>458</v>
      </c>
      <c r="L28" s="384" t="n">
        <v>168</v>
      </c>
      <c r="M28" s="337" t="n">
        <v>342</v>
      </c>
      <c r="N28" s="384" t="n">
        <v>2740</v>
      </c>
      <c r="O28" s="384" t="n">
        <v>1868</v>
      </c>
      <c r="P28" s="384" t="n">
        <v>1796</v>
      </c>
      <c r="Q28" s="329" t="n">
        <v>4626</v>
      </c>
    </row>
    <row r="29" customFormat="false" ht="15.95" hidden="false" customHeight="true" outlineLevel="0" collapsed="false">
      <c r="A29" s="390" t="s">
        <v>1133</v>
      </c>
      <c r="B29" s="334"/>
      <c r="C29" s="384" t="n">
        <v>276351</v>
      </c>
      <c r="D29" s="384" t="n">
        <v>271659</v>
      </c>
      <c r="E29" s="384" t="n">
        <v>3249</v>
      </c>
      <c r="F29" s="384" t="n">
        <v>163</v>
      </c>
      <c r="G29" s="384" t="n">
        <v>183</v>
      </c>
      <c r="H29" s="384" t="n">
        <v>40</v>
      </c>
      <c r="I29" s="384" t="n">
        <v>91</v>
      </c>
      <c r="J29" s="384" t="s">
        <v>1134</v>
      </c>
      <c r="K29" s="384" t="n">
        <v>232</v>
      </c>
      <c r="L29" s="337" t="n">
        <v>27</v>
      </c>
      <c r="M29" s="384" t="s">
        <v>1134</v>
      </c>
      <c r="N29" s="384" t="n">
        <v>617</v>
      </c>
      <c r="O29" s="384" t="s">
        <v>1134</v>
      </c>
      <c r="P29" s="384" t="s">
        <v>1134</v>
      </c>
      <c r="Q29" s="329" t="n">
        <v>90</v>
      </c>
    </row>
    <row r="30" customFormat="false" ht="16.5" hidden="false" customHeight="true" outlineLevel="0" collapsed="false">
      <c r="A30" s="394" t="s">
        <v>1141</v>
      </c>
      <c r="B30" s="394"/>
      <c r="C30" s="384"/>
      <c r="D30" s="384"/>
      <c r="E30" s="384"/>
      <c r="F30" s="384"/>
      <c r="G30" s="384"/>
      <c r="H30" s="384"/>
      <c r="I30" s="384"/>
      <c r="J30" s="384"/>
      <c r="K30" s="384"/>
      <c r="L30" s="384"/>
      <c r="M30" s="337"/>
      <c r="N30" s="384"/>
      <c r="O30" s="384"/>
      <c r="P30" s="384"/>
    </row>
    <row r="31" customFormat="false" ht="21.95" hidden="false" customHeight="true" outlineLevel="0" collapsed="false">
      <c r="A31" s="394"/>
      <c r="B31" s="394"/>
      <c r="C31" s="384"/>
      <c r="D31" s="384"/>
      <c r="E31" s="384"/>
      <c r="F31" s="384"/>
      <c r="G31" s="384"/>
      <c r="H31" s="384"/>
      <c r="I31" s="384"/>
      <c r="J31" s="384"/>
      <c r="K31" s="384"/>
      <c r="L31" s="384"/>
      <c r="M31" s="337"/>
      <c r="N31" s="384"/>
      <c r="O31" s="384"/>
      <c r="P31" s="384"/>
    </row>
    <row r="32" customFormat="false" ht="25.5" hidden="false" customHeight="true" outlineLevel="0" collapsed="false">
      <c r="A32" s="394" t="s">
        <v>1142</v>
      </c>
      <c r="B32" s="394"/>
      <c r="C32" s="384"/>
      <c r="D32" s="384"/>
      <c r="E32" s="384"/>
      <c r="F32" s="384"/>
      <c r="G32" s="384"/>
      <c r="H32" s="384"/>
      <c r="I32" s="384"/>
      <c r="J32" s="384"/>
      <c r="K32" s="384"/>
      <c r="L32" s="384"/>
      <c r="M32" s="337"/>
      <c r="N32" s="384"/>
      <c r="O32" s="384"/>
      <c r="P32" s="384"/>
    </row>
    <row r="33" customFormat="false" ht="15.95" hidden="false" customHeight="true" outlineLevel="0" collapsed="false">
      <c r="A33" s="390" t="s">
        <v>1131</v>
      </c>
      <c r="B33" s="334"/>
      <c r="C33" s="384" t="n">
        <v>11397810</v>
      </c>
      <c r="D33" s="384" t="n">
        <v>10827149</v>
      </c>
      <c r="E33" s="384" t="n">
        <v>237966</v>
      </c>
      <c r="F33" s="384" t="n">
        <v>13305</v>
      </c>
      <c r="G33" s="384" t="n">
        <v>28877</v>
      </c>
      <c r="H33" s="384" t="n">
        <v>3254</v>
      </c>
      <c r="I33" s="384" t="n">
        <v>14826</v>
      </c>
      <c r="J33" s="384" t="n">
        <v>2341</v>
      </c>
      <c r="K33" s="384" t="n">
        <v>15935</v>
      </c>
      <c r="L33" s="384" t="n">
        <v>3581</v>
      </c>
      <c r="M33" s="337" t="n">
        <v>8943</v>
      </c>
      <c r="N33" s="384" t="n">
        <v>70115</v>
      </c>
      <c r="O33" s="384" t="n">
        <v>36806</v>
      </c>
      <c r="P33" s="384" t="n">
        <v>36386</v>
      </c>
      <c r="Q33" s="329" t="n">
        <v>98326</v>
      </c>
    </row>
    <row r="34" customFormat="false" ht="15.95" hidden="false" customHeight="true" outlineLevel="0" collapsed="false">
      <c r="A34" s="390" t="s">
        <v>1132</v>
      </c>
      <c r="B34" s="334"/>
      <c r="C34" s="384" t="n">
        <v>4415570</v>
      </c>
      <c r="D34" s="384" t="n">
        <v>3956446</v>
      </c>
      <c r="E34" s="384" t="n">
        <v>158207</v>
      </c>
      <c r="F34" s="384" t="n">
        <v>10186</v>
      </c>
      <c r="G34" s="384" t="n">
        <v>24886</v>
      </c>
      <c r="H34" s="384" t="n">
        <v>2823</v>
      </c>
      <c r="I34" s="384" t="n">
        <v>12755</v>
      </c>
      <c r="J34" s="384" t="n">
        <v>2341</v>
      </c>
      <c r="K34" s="384" t="n">
        <v>8928</v>
      </c>
      <c r="L34" s="384" t="n">
        <v>3051</v>
      </c>
      <c r="M34" s="337" t="n">
        <v>8943</v>
      </c>
      <c r="N34" s="384" t="n">
        <v>59041</v>
      </c>
      <c r="O34" s="384" t="n">
        <v>36806</v>
      </c>
      <c r="P34" s="384" t="n">
        <v>36386</v>
      </c>
      <c r="Q34" s="329" t="n">
        <v>94771</v>
      </c>
    </row>
    <row r="35" customFormat="false" ht="15.95" hidden="false" customHeight="true" outlineLevel="0" collapsed="false">
      <c r="A35" s="390" t="s">
        <v>1133</v>
      </c>
      <c r="B35" s="334"/>
      <c r="C35" s="384" t="n">
        <v>6982240</v>
      </c>
      <c r="D35" s="384" t="n">
        <v>6870703</v>
      </c>
      <c r="E35" s="384" t="n">
        <v>79759</v>
      </c>
      <c r="F35" s="384" t="n">
        <v>3119</v>
      </c>
      <c r="G35" s="384" t="n">
        <v>3991</v>
      </c>
      <c r="H35" s="384" t="n">
        <v>431</v>
      </c>
      <c r="I35" s="384" t="n">
        <v>2071</v>
      </c>
      <c r="J35" s="384" t="s">
        <v>1134</v>
      </c>
      <c r="K35" s="384" t="n">
        <v>7007</v>
      </c>
      <c r="L35" s="337" t="n">
        <v>530</v>
      </c>
      <c r="M35" s="384" t="s">
        <v>1134</v>
      </c>
      <c r="N35" s="384" t="n">
        <v>11074</v>
      </c>
      <c r="O35" s="384" t="s">
        <v>1134</v>
      </c>
      <c r="P35" s="384" t="s">
        <v>1134</v>
      </c>
      <c r="Q35" s="329" t="n">
        <v>3555</v>
      </c>
    </row>
    <row r="36" customFormat="false" ht="15.75" hidden="false" customHeight="true" outlineLevel="0" collapsed="false">
      <c r="A36" s="394" t="s">
        <v>1143</v>
      </c>
      <c r="B36" s="394"/>
      <c r="C36" s="384"/>
      <c r="D36" s="384"/>
      <c r="E36" s="384"/>
      <c r="F36" s="384"/>
      <c r="G36" s="384"/>
      <c r="H36" s="384"/>
      <c r="I36" s="384"/>
      <c r="J36" s="384"/>
      <c r="K36" s="384"/>
      <c r="L36" s="384"/>
      <c r="M36" s="337"/>
      <c r="N36" s="384"/>
      <c r="O36" s="384"/>
      <c r="P36" s="384"/>
    </row>
    <row r="37" customFormat="false" ht="21.95" hidden="false" customHeight="true" outlineLevel="0" collapsed="false">
      <c r="A37" s="394"/>
      <c r="B37" s="394"/>
      <c r="C37" s="384"/>
      <c r="D37" s="384"/>
      <c r="E37" s="384"/>
      <c r="F37" s="384"/>
      <c r="G37" s="384"/>
      <c r="H37" s="384"/>
      <c r="I37" s="384"/>
      <c r="J37" s="384"/>
      <c r="K37" s="384"/>
      <c r="L37" s="384"/>
      <c r="M37" s="337"/>
      <c r="N37" s="384"/>
      <c r="O37" s="384"/>
      <c r="P37" s="384"/>
    </row>
    <row r="38" customFormat="false" ht="27.75" hidden="false" customHeight="true" outlineLevel="0" collapsed="false">
      <c r="A38" s="394" t="s">
        <v>1144</v>
      </c>
      <c r="B38" s="394"/>
      <c r="C38" s="384"/>
      <c r="D38" s="384"/>
      <c r="E38" s="384"/>
      <c r="F38" s="384"/>
      <c r="G38" s="384"/>
      <c r="H38" s="384"/>
      <c r="I38" s="384"/>
      <c r="J38" s="384"/>
      <c r="K38" s="384"/>
      <c r="L38" s="384"/>
      <c r="M38" s="337"/>
      <c r="N38" s="384"/>
      <c r="O38" s="384"/>
      <c r="P38" s="384"/>
    </row>
    <row r="39" customFormat="false" ht="15.95" hidden="false" customHeight="true" outlineLevel="0" collapsed="false">
      <c r="A39" s="390" t="s">
        <v>1131</v>
      </c>
      <c r="B39" s="334"/>
      <c r="C39" s="395" t="n">
        <v>144.1</v>
      </c>
      <c r="D39" s="395" t="n">
        <v>150.5</v>
      </c>
      <c r="E39" s="395" t="n">
        <v>119.9</v>
      </c>
      <c r="F39" s="395" t="n">
        <v>96.4</v>
      </c>
      <c r="G39" s="395" t="n">
        <v>88</v>
      </c>
      <c r="H39" s="395" t="n">
        <v>59.2</v>
      </c>
      <c r="I39" s="395" t="n">
        <v>79.7</v>
      </c>
      <c r="J39" s="395" t="n">
        <v>66.9</v>
      </c>
      <c r="K39" s="384" t="n">
        <v>71.1</v>
      </c>
      <c r="L39" s="384" t="n">
        <v>56.8</v>
      </c>
      <c r="M39" s="337" t="n">
        <v>74.5</v>
      </c>
      <c r="N39" s="384" t="n">
        <v>60.5</v>
      </c>
      <c r="O39" s="384" t="n">
        <v>55</v>
      </c>
      <c r="P39" s="384" t="n">
        <v>54.5</v>
      </c>
      <c r="Q39" s="329" t="n">
        <v>64.3</v>
      </c>
    </row>
    <row r="40" customFormat="false" ht="15.95" hidden="false" customHeight="true" outlineLevel="0" collapsed="false">
      <c r="A40" s="390" t="s">
        <v>1132</v>
      </c>
      <c r="B40" s="334"/>
      <c r="C40" s="395" t="n">
        <v>143</v>
      </c>
      <c r="D40" s="395" t="n">
        <v>159.2</v>
      </c>
      <c r="E40" s="395" t="n">
        <v>123.4</v>
      </c>
      <c r="F40" s="395" t="n">
        <v>97</v>
      </c>
      <c r="G40" s="395" t="n">
        <v>87.6</v>
      </c>
      <c r="H40" s="395" t="n">
        <v>62.7</v>
      </c>
      <c r="I40" s="395" t="n">
        <v>78.7</v>
      </c>
      <c r="J40" s="395" t="n">
        <v>66.9</v>
      </c>
      <c r="K40" s="384" t="n">
        <v>62</v>
      </c>
      <c r="L40" s="384" t="n">
        <v>56.5</v>
      </c>
      <c r="M40" s="337" t="n">
        <v>74.5</v>
      </c>
      <c r="N40" s="384" t="n">
        <v>60.6</v>
      </c>
      <c r="O40" s="384" t="n">
        <v>55</v>
      </c>
      <c r="P40" s="384" t="n">
        <v>54.5</v>
      </c>
      <c r="Q40" s="329" t="n">
        <v>64</v>
      </c>
    </row>
    <row r="41" customFormat="false" ht="15.95" hidden="false" customHeight="true" outlineLevel="0" collapsed="false">
      <c r="A41" s="390" t="s">
        <v>1133</v>
      </c>
      <c r="B41" s="334"/>
      <c r="C41" s="395" t="n">
        <v>144.8</v>
      </c>
      <c r="D41" s="395" t="n">
        <v>145.9</v>
      </c>
      <c r="E41" s="395" t="n">
        <v>113.6</v>
      </c>
      <c r="F41" s="395" t="n">
        <v>94.5</v>
      </c>
      <c r="G41" s="395" t="n">
        <v>90.7</v>
      </c>
      <c r="H41" s="395" t="n">
        <v>43.1</v>
      </c>
      <c r="I41" s="395" t="n">
        <v>86.3</v>
      </c>
      <c r="J41" s="384" t="s">
        <v>1134</v>
      </c>
      <c r="K41" s="384" t="n">
        <v>87.6</v>
      </c>
      <c r="L41" s="337" t="n">
        <v>58.9</v>
      </c>
      <c r="M41" s="384" t="s">
        <v>1134</v>
      </c>
      <c r="N41" s="384" t="n">
        <v>60.2</v>
      </c>
      <c r="O41" s="384" t="s">
        <v>1134</v>
      </c>
      <c r="P41" s="384" t="s">
        <v>1134</v>
      </c>
      <c r="Q41" s="329" t="n">
        <v>74.1</v>
      </c>
    </row>
    <row r="42" customFormat="false" ht="27" hidden="false" customHeight="true" outlineLevel="0" collapsed="false">
      <c r="A42" s="386" t="s">
        <v>1032</v>
      </c>
      <c r="B42" s="386"/>
      <c r="C42" s="386"/>
      <c r="D42" s="386"/>
      <c r="E42" s="386"/>
      <c r="F42" s="386"/>
      <c r="G42" s="386"/>
      <c r="H42" s="386"/>
      <c r="I42" s="386"/>
      <c r="J42" s="386"/>
      <c r="K42" s="386"/>
      <c r="L42" s="386"/>
      <c r="M42" s="386"/>
      <c r="N42" s="386"/>
      <c r="O42" s="386"/>
      <c r="P42" s="386"/>
      <c r="Q42" s="386"/>
    </row>
    <row r="43" customFormat="false" ht="27" hidden="false" customHeight="true" outlineLevel="0" collapsed="false">
      <c r="A43" s="386" t="s">
        <v>1033</v>
      </c>
      <c r="B43" s="386"/>
      <c r="C43" s="386"/>
      <c r="D43" s="386"/>
      <c r="E43" s="386"/>
      <c r="F43" s="386"/>
      <c r="G43" s="386"/>
      <c r="H43" s="386"/>
      <c r="I43" s="386"/>
      <c r="J43" s="386"/>
      <c r="K43" s="386"/>
      <c r="L43" s="386"/>
      <c r="M43" s="386"/>
      <c r="N43" s="386"/>
      <c r="O43" s="386"/>
      <c r="P43" s="386"/>
      <c r="Q43" s="386"/>
    </row>
  </sheetData>
  <mergeCells count="10">
    <mergeCell ref="A7:B9"/>
    <mergeCell ref="C7:C9"/>
    <mergeCell ref="D7:Q7"/>
    <mergeCell ref="D8:Q8"/>
    <mergeCell ref="A30:B31"/>
    <mergeCell ref="A32:B32"/>
    <mergeCell ref="A36:B37"/>
    <mergeCell ref="A38:B38"/>
    <mergeCell ref="A42:Q42"/>
    <mergeCell ref="A43:Q43"/>
  </mergeCells>
  <printOptions headings="false" gridLines="false" gridLinesSet="true" horizontalCentered="false" verticalCentered="false"/>
  <pageMargins left="0.7875" right="0.59027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C11"/>
    </sheetView>
  </sheetViews>
  <sheetFormatPr defaultColWidth="9.13671875" defaultRowHeight="12.75" zeroHeight="false" outlineLevelRow="0" outlineLevelCol="0"/>
  <cols>
    <col collapsed="false" customWidth="true" hidden="false" outlineLevel="0" max="1" min="1" style="329" width="24.41"/>
    <col collapsed="false" customWidth="true" hidden="false" outlineLevel="0" max="2" min="2" style="329" width="9.28"/>
    <col collapsed="false" customWidth="true" hidden="false" outlineLevel="0" max="3" min="3" style="329" width="10.13"/>
    <col collapsed="false" customWidth="true" hidden="false" outlineLevel="0" max="4" min="4" style="329" width="11.42"/>
    <col collapsed="false" customWidth="true" hidden="false" outlineLevel="0" max="5" min="5" style="329" width="8.7"/>
    <col collapsed="false" customWidth="true" hidden="false" outlineLevel="0" max="6" min="6" style="329" width="10.99"/>
    <col collapsed="false" customWidth="true" hidden="false" outlineLevel="0" max="7" min="7" style="329" width="14.14"/>
    <col collapsed="false" customWidth="false" hidden="false" outlineLevel="0" max="257" min="8" style="329" width="9.14"/>
  </cols>
  <sheetData>
    <row r="1" customFormat="false" ht="11.45" hidden="false" customHeight="true" outlineLevel="0" collapsed="false"/>
    <row r="2" customFormat="false" ht="18.6" hidden="false" customHeight="true" outlineLevel="0" collapsed="false"/>
    <row r="3" customFormat="false" ht="14.25" hidden="false" customHeight="false" outlineLevel="0" collapsed="false">
      <c r="A3" s="2" t="s">
        <v>1145</v>
      </c>
    </row>
    <row r="4" customFormat="false" ht="12.75" hidden="false" customHeight="false" outlineLevel="0" collapsed="false">
      <c r="A4" s="329" t="s">
        <v>1146</v>
      </c>
    </row>
    <row r="5" customFormat="false" ht="14.25" hidden="false" customHeight="false" outlineLevel="0" collapsed="false">
      <c r="A5" s="329" t="s">
        <v>1147</v>
      </c>
    </row>
    <row r="6" customFormat="false" ht="19.5" hidden="false" customHeight="true" outlineLevel="0" collapsed="false">
      <c r="A6" s="378" t="s">
        <v>1041</v>
      </c>
      <c r="B6" s="378"/>
      <c r="C6" s="378"/>
      <c r="D6" s="378"/>
      <c r="E6" s="378"/>
      <c r="F6" s="378"/>
      <c r="G6" s="378"/>
    </row>
    <row r="7" customFormat="false" ht="19.5" hidden="false" customHeight="true" outlineLevel="0" collapsed="false">
      <c r="A7" s="379" t="s">
        <v>1066</v>
      </c>
      <c r="B7" s="380" t="s">
        <v>1067</v>
      </c>
      <c r="C7" s="380"/>
      <c r="D7" s="380" t="s">
        <v>1148</v>
      </c>
      <c r="E7" s="380" t="s">
        <v>1149</v>
      </c>
      <c r="F7" s="396" t="s">
        <v>1150</v>
      </c>
      <c r="G7" s="396"/>
    </row>
    <row r="8" customFormat="false" ht="19.9" hidden="false" customHeight="true" outlineLevel="0" collapsed="false">
      <c r="A8" s="379"/>
      <c r="B8" s="380"/>
      <c r="C8" s="380"/>
      <c r="D8" s="380"/>
      <c r="E8" s="380"/>
      <c r="F8" s="396"/>
      <c r="G8" s="396"/>
    </row>
    <row r="9" customFormat="false" ht="26.25" hidden="false" customHeight="true" outlineLevel="0" collapsed="false">
      <c r="A9" s="379"/>
      <c r="B9" s="380" t="s">
        <v>1071</v>
      </c>
      <c r="C9" s="380" t="s">
        <v>1151</v>
      </c>
      <c r="D9" s="380"/>
      <c r="E9" s="380"/>
      <c r="F9" s="397" t="s">
        <v>1152</v>
      </c>
      <c r="G9" s="397"/>
    </row>
    <row r="10" customFormat="false" ht="24" hidden="false" customHeight="true" outlineLevel="0" collapsed="false">
      <c r="A10" s="379"/>
      <c r="B10" s="380"/>
      <c r="C10" s="380"/>
      <c r="D10" s="380"/>
      <c r="E10" s="380"/>
      <c r="F10" s="380" t="s">
        <v>1073</v>
      </c>
      <c r="G10" s="398" t="s">
        <v>1153</v>
      </c>
    </row>
    <row r="11" customFormat="false" ht="30" hidden="false" customHeight="true" outlineLevel="0" collapsed="false">
      <c r="A11" s="379"/>
      <c r="B11" s="380"/>
      <c r="C11" s="380"/>
      <c r="D11" s="380"/>
      <c r="E11" s="380"/>
      <c r="F11" s="380"/>
      <c r="G11" s="399" t="s">
        <v>1154</v>
      </c>
    </row>
    <row r="12" customFormat="false" ht="23.25" hidden="false" customHeight="true" outlineLevel="0" collapsed="false">
      <c r="A12" s="334" t="s">
        <v>1155</v>
      </c>
      <c r="B12" s="384" t="n">
        <v>6111</v>
      </c>
      <c r="C12" s="384" t="n">
        <v>26481870</v>
      </c>
      <c r="D12" s="384" t="n">
        <v>76854</v>
      </c>
      <c r="E12" s="384" t="n">
        <v>230567</v>
      </c>
      <c r="F12" s="384" t="n">
        <v>5071550</v>
      </c>
      <c r="G12" s="385" t="n">
        <v>66</v>
      </c>
    </row>
    <row r="13" customFormat="false" ht="16.5" hidden="false" customHeight="true" outlineLevel="0" collapsed="false">
      <c r="A13" s="334" t="s">
        <v>306</v>
      </c>
      <c r="B13" s="384"/>
      <c r="C13" s="384"/>
      <c r="D13" s="384"/>
      <c r="E13" s="384"/>
      <c r="F13" s="384"/>
      <c r="G13" s="385"/>
    </row>
    <row r="14" customFormat="false" ht="12" hidden="false" customHeight="true" outlineLevel="0" collapsed="false">
      <c r="A14" s="334" t="s">
        <v>1156</v>
      </c>
      <c r="B14" s="384"/>
      <c r="C14" s="384"/>
      <c r="D14" s="384"/>
      <c r="E14" s="384"/>
      <c r="F14" s="384"/>
      <c r="G14" s="385"/>
    </row>
    <row r="15" customFormat="false" ht="12" hidden="false" customHeight="true" outlineLevel="0" collapsed="false">
      <c r="A15" s="334" t="s">
        <v>1048</v>
      </c>
      <c r="B15" s="384"/>
      <c r="C15" s="384"/>
      <c r="D15" s="384"/>
      <c r="E15" s="384"/>
      <c r="F15" s="384"/>
      <c r="G15" s="385"/>
    </row>
    <row r="16" customFormat="false" ht="12" hidden="false" customHeight="true" outlineLevel="0" collapsed="false">
      <c r="A16" s="334" t="s">
        <v>1157</v>
      </c>
      <c r="B16" s="384"/>
      <c r="C16" s="384"/>
      <c r="D16" s="384"/>
      <c r="E16" s="384"/>
      <c r="F16" s="384"/>
      <c r="G16" s="385"/>
    </row>
    <row r="17" customFormat="false" ht="12" hidden="false" customHeight="true" outlineLevel="0" collapsed="false">
      <c r="A17" s="334" t="s">
        <v>1158</v>
      </c>
      <c r="B17" s="384" t="n">
        <v>2970</v>
      </c>
      <c r="C17" s="384" t="n">
        <v>1830743</v>
      </c>
      <c r="D17" s="384" t="n">
        <v>3096</v>
      </c>
      <c r="E17" s="384" t="n">
        <v>15152</v>
      </c>
      <c r="F17" s="384" t="n">
        <v>428423</v>
      </c>
      <c r="G17" s="385" t="n">
        <v>138.4</v>
      </c>
    </row>
    <row r="18" customFormat="false" ht="12" hidden="false" customHeight="true" outlineLevel="0" collapsed="false">
      <c r="A18" s="334" t="s">
        <v>1159</v>
      </c>
      <c r="B18" s="384" t="n">
        <v>757</v>
      </c>
      <c r="C18" s="384" t="n">
        <v>634742</v>
      </c>
      <c r="D18" s="384" t="n">
        <v>1036</v>
      </c>
      <c r="E18" s="384" t="n">
        <v>5711</v>
      </c>
      <c r="F18" s="384" t="n">
        <v>140984</v>
      </c>
      <c r="G18" s="385" t="n">
        <v>136.1</v>
      </c>
    </row>
    <row r="19" customFormat="false" ht="12" hidden="false" customHeight="true" outlineLevel="0" collapsed="false">
      <c r="A19" s="334" t="s">
        <v>1160</v>
      </c>
      <c r="B19" s="384" t="n">
        <v>729</v>
      </c>
      <c r="C19" s="384" t="n">
        <v>1459603</v>
      </c>
      <c r="D19" s="384" t="n">
        <v>3380</v>
      </c>
      <c r="E19" s="384" t="n">
        <v>11622</v>
      </c>
      <c r="F19" s="384" t="n">
        <v>281732</v>
      </c>
      <c r="G19" s="385" t="n">
        <v>83.4</v>
      </c>
    </row>
    <row r="20" customFormat="false" ht="12" hidden="false" customHeight="true" outlineLevel="0" collapsed="false">
      <c r="A20" s="334" t="s">
        <v>1161</v>
      </c>
      <c r="B20" s="384" t="n">
        <v>321</v>
      </c>
      <c r="C20" s="384" t="n">
        <v>1493678</v>
      </c>
      <c r="D20" s="384" t="n">
        <v>4552</v>
      </c>
      <c r="E20" s="384" t="n">
        <v>12766</v>
      </c>
      <c r="F20" s="384" t="n">
        <v>282654</v>
      </c>
      <c r="G20" s="385" t="n">
        <v>62.1</v>
      </c>
    </row>
    <row r="21" customFormat="false" ht="12" hidden="false" customHeight="true" outlineLevel="0" collapsed="false">
      <c r="A21" s="334" t="s">
        <v>1162</v>
      </c>
      <c r="B21" s="384" t="n">
        <v>367</v>
      </c>
      <c r="C21" s="384" t="n">
        <v>2533268</v>
      </c>
      <c r="D21" s="384" t="n">
        <v>8223</v>
      </c>
      <c r="E21" s="384" t="n">
        <v>22584</v>
      </c>
      <c r="F21" s="384" t="n">
        <v>487703</v>
      </c>
      <c r="G21" s="385" t="n">
        <v>59.3</v>
      </c>
    </row>
    <row r="22" customFormat="false" ht="12" hidden="false" customHeight="true" outlineLevel="0" collapsed="false">
      <c r="A22" s="334" t="s">
        <v>1163</v>
      </c>
      <c r="B22" s="384" t="n">
        <v>279</v>
      </c>
      <c r="C22" s="384" t="n">
        <v>2640504</v>
      </c>
      <c r="D22" s="384" t="n">
        <v>8669</v>
      </c>
      <c r="E22" s="384" t="n">
        <v>24218</v>
      </c>
      <c r="F22" s="384" t="n">
        <v>523539</v>
      </c>
      <c r="G22" s="385" t="n">
        <v>60.4</v>
      </c>
    </row>
    <row r="23" customFormat="false" ht="12" hidden="false" customHeight="true" outlineLevel="0" collapsed="false">
      <c r="A23" s="334" t="s">
        <v>1164</v>
      </c>
      <c r="B23" s="384" t="n">
        <v>311</v>
      </c>
      <c r="C23" s="384" t="n">
        <v>3967365</v>
      </c>
      <c r="D23" s="384" t="n">
        <v>13068</v>
      </c>
      <c r="E23" s="384" t="n">
        <v>38360</v>
      </c>
      <c r="F23" s="384" t="n">
        <v>765395</v>
      </c>
      <c r="G23" s="385" t="n">
        <v>58.6</v>
      </c>
    </row>
    <row r="24" customFormat="false" ht="12" hidden="false" customHeight="true" outlineLevel="0" collapsed="false">
      <c r="A24" s="334" t="s">
        <v>1165</v>
      </c>
      <c r="B24" s="384" t="n">
        <v>153</v>
      </c>
      <c r="C24" s="384" t="n">
        <v>2826627</v>
      </c>
      <c r="D24" s="384" t="n">
        <v>8950</v>
      </c>
      <c r="E24" s="384" t="n">
        <v>26394</v>
      </c>
      <c r="F24" s="384" t="n">
        <v>550535</v>
      </c>
      <c r="G24" s="385" t="n">
        <v>61.5</v>
      </c>
    </row>
    <row r="25" customFormat="false" ht="12" hidden="false" customHeight="true" outlineLevel="0" collapsed="false">
      <c r="A25" s="334" t="s">
        <v>1166</v>
      </c>
      <c r="B25" s="384" t="n">
        <v>224</v>
      </c>
      <c r="C25" s="384" t="n">
        <v>9095340</v>
      </c>
      <c r="D25" s="384" t="n">
        <v>25880</v>
      </c>
      <c r="E25" s="384" t="n">
        <v>73760</v>
      </c>
      <c r="F25" s="384" t="n">
        <v>1610585</v>
      </c>
      <c r="G25" s="385" t="n">
        <v>62.2</v>
      </c>
    </row>
    <row r="26" customFormat="false" ht="23.25" hidden="false" customHeight="true" outlineLevel="0" collapsed="false">
      <c r="A26" s="334" t="s">
        <v>1167</v>
      </c>
      <c r="B26" s="384" t="n">
        <v>4357</v>
      </c>
      <c r="C26" s="384" t="n">
        <v>24237826</v>
      </c>
      <c r="D26" s="384" t="n">
        <v>71288</v>
      </c>
      <c r="E26" s="384" t="n">
        <v>210955</v>
      </c>
      <c r="F26" s="384" t="n">
        <v>4584803</v>
      </c>
      <c r="G26" s="385" t="n">
        <v>64.3</v>
      </c>
    </row>
    <row r="27" customFormat="false" ht="12" hidden="false" customHeight="true" outlineLevel="0" collapsed="false">
      <c r="A27" s="334" t="s">
        <v>1156</v>
      </c>
      <c r="B27" s="384"/>
      <c r="C27" s="384"/>
      <c r="D27" s="384"/>
      <c r="E27" s="384"/>
      <c r="F27" s="384"/>
      <c r="G27" s="385"/>
    </row>
    <row r="28" customFormat="false" ht="12" hidden="false" customHeight="true" outlineLevel="0" collapsed="false">
      <c r="A28" s="334" t="s">
        <v>1048</v>
      </c>
      <c r="B28" s="384"/>
      <c r="C28" s="384"/>
      <c r="D28" s="384"/>
      <c r="E28" s="384"/>
      <c r="F28" s="384"/>
      <c r="G28" s="385"/>
    </row>
    <row r="29" customFormat="false" ht="12" hidden="false" customHeight="true" outlineLevel="0" collapsed="false">
      <c r="A29" s="334" t="s">
        <v>1157</v>
      </c>
      <c r="B29" s="384"/>
      <c r="C29" s="384"/>
      <c r="D29" s="384"/>
      <c r="E29" s="384"/>
      <c r="F29" s="384"/>
      <c r="G29" s="385"/>
    </row>
    <row r="30" customFormat="false" ht="12" hidden="false" customHeight="true" outlineLevel="0" collapsed="false">
      <c r="A30" s="334" t="s">
        <v>1158</v>
      </c>
      <c r="B30" s="384" t="n">
        <v>1747</v>
      </c>
      <c r="C30" s="384" t="n">
        <v>1063579</v>
      </c>
      <c r="D30" s="384" t="n">
        <v>1796</v>
      </c>
      <c r="E30" s="384" t="n">
        <v>8709</v>
      </c>
      <c r="F30" s="384" t="n">
        <v>243985</v>
      </c>
      <c r="G30" s="385" t="n">
        <v>135.8</v>
      </c>
    </row>
    <row r="31" customFormat="false" ht="12" hidden="false" customHeight="true" outlineLevel="0" collapsed="false">
      <c r="A31" s="334" t="s">
        <v>1159</v>
      </c>
      <c r="B31" s="384" t="n">
        <v>516</v>
      </c>
      <c r="C31" s="384" t="n">
        <v>458691</v>
      </c>
      <c r="D31" s="384" t="n">
        <v>709</v>
      </c>
      <c r="E31" s="384" t="n">
        <v>3892</v>
      </c>
      <c r="F31" s="384" t="n">
        <v>100675</v>
      </c>
      <c r="G31" s="385" t="n">
        <v>142</v>
      </c>
    </row>
    <row r="32" customFormat="false" ht="12" hidden="false" customHeight="true" outlineLevel="0" collapsed="false">
      <c r="A32" s="334" t="s">
        <v>1160</v>
      </c>
      <c r="B32" s="384" t="n">
        <v>535</v>
      </c>
      <c r="C32" s="384" t="n">
        <v>1093031</v>
      </c>
      <c r="D32" s="384" t="n">
        <v>2671</v>
      </c>
      <c r="E32" s="384" t="n">
        <v>8817</v>
      </c>
      <c r="F32" s="384" t="n">
        <v>217249</v>
      </c>
      <c r="G32" s="385" t="n">
        <v>81.3</v>
      </c>
    </row>
    <row r="33" customFormat="false" ht="12" hidden="false" customHeight="true" outlineLevel="0" collapsed="false">
      <c r="A33" s="334" t="s">
        <v>1161</v>
      </c>
      <c r="B33" s="384" t="n">
        <v>297</v>
      </c>
      <c r="C33" s="384" t="n">
        <v>1390202</v>
      </c>
      <c r="D33" s="384" t="n">
        <v>4215</v>
      </c>
      <c r="E33" s="384" t="n">
        <v>11794</v>
      </c>
      <c r="F33" s="384" t="n">
        <v>261417</v>
      </c>
      <c r="G33" s="385" t="n">
        <v>62</v>
      </c>
    </row>
    <row r="34" customFormat="false" ht="12" hidden="false" customHeight="true" outlineLevel="0" collapsed="false">
      <c r="A34" s="334" t="s">
        <v>1162</v>
      </c>
      <c r="B34" s="384" t="n">
        <v>338</v>
      </c>
      <c r="C34" s="384" t="n">
        <v>2338768</v>
      </c>
      <c r="D34" s="384" t="n">
        <v>7497</v>
      </c>
      <c r="E34" s="384" t="n">
        <v>20847</v>
      </c>
      <c r="F34" s="384" t="n">
        <v>444967</v>
      </c>
      <c r="G34" s="385" t="n">
        <v>59.4</v>
      </c>
    </row>
    <row r="35" customFormat="false" ht="12" hidden="false" customHeight="true" outlineLevel="0" collapsed="false">
      <c r="A35" s="334" t="s">
        <v>1163</v>
      </c>
      <c r="B35" s="384" t="n">
        <v>264</v>
      </c>
      <c r="C35" s="384" t="n">
        <v>2436009</v>
      </c>
      <c r="D35" s="384" t="n">
        <v>8191</v>
      </c>
      <c r="E35" s="384" t="n">
        <v>22927</v>
      </c>
      <c r="F35" s="384" t="n">
        <v>485454</v>
      </c>
      <c r="G35" s="385" t="n">
        <v>59.3</v>
      </c>
    </row>
    <row r="36" customFormat="false" ht="12" hidden="false" customHeight="true" outlineLevel="0" collapsed="false">
      <c r="A36" s="334" t="s">
        <v>1164</v>
      </c>
      <c r="B36" s="384" t="n">
        <v>296</v>
      </c>
      <c r="C36" s="384" t="n">
        <v>3774754</v>
      </c>
      <c r="D36" s="384" t="n">
        <v>12402</v>
      </c>
      <c r="E36" s="384" t="n">
        <v>36452</v>
      </c>
      <c r="F36" s="384" t="n">
        <v>730756</v>
      </c>
      <c r="G36" s="385" t="n">
        <v>58.9</v>
      </c>
    </row>
    <row r="37" customFormat="false" ht="12" hidden="false" customHeight="true" outlineLevel="0" collapsed="false">
      <c r="A37" s="334" t="s">
        <v>1165</v>
      </c>
      <c r="B37" s="384" t="n">
        <v>147</v>
      </c>
      <c r="C37" s="384" t="n">
        <v>2731195</v>
      </c>
      <c r="D37" s="384" t="n">
        <v>8599</v>
      </c>
      <c r="E37" s="384" t="n">
        <v>25400</v>
      </c>
      <c r="F37" s="384" t="n">
        <v>527191</v>
      </c>
      <c r="G37" s="385" t="n">
        <v>61.3</v>
      </c>
    </row>
    <row r="38" customFormat="false" ht="12" hidden="false" customHeight="true" outlineLevel="0" collapsed="false">
      <c r="A38" s="334" t="s">
        <v>1166</v>
      </c>
      <c r="B38" s="384" t="n">
        <v>217</v>
      </c>
      <c r="C38" s="384" t="n">
        <v>8951597</v>
      </c>
      <c r="D38" s="384" t="n">
        <v>25208</v>
      </c>
      <c r="E38" s="384" t="n">
        <v>72117</v>
      </c>
      <c r="F38" s="384" t="n">
        <v>1573109</v>
      </c>
      <c r="G38" s="385" t="n">
        <v>62.4</v>
      </c>
    </row>
    <row r="39" customFormat="false" ht="24" hidden="false" customHeight="true" outlineLevel="0" collapsed="false">
      <c r="A39" s="334" t="s">
        <v>1168</v>
      </c>
      <c r="B39" s="384" t="n">
        <v>1754</v>
      </c>
      <c r="C39" s="384" t="n">
        <v>2244044</v>
      </c>
      <c r="D39" s="384" t="n">
        <v>5566</v>
      </c>
      <c r="E39" s="384" t="n">
        <v>19612</v>
      </c>
      <c r="F39" s="384" t="n">
        <v>486747</v>
      </c>
      <c r="G39" s="385" t="n">
        <v>87.5</v>
      </c>
    </row>
    <row r="40" customFormat="false" ht="12" hidden="false" customHeight="true" outlineLevel="0" collapsed="false">
      <c r="A40" s="334" t="s">
        <v>1156</v>
      </c>
      <c r="B40" s="384"/>
      <c r="C40" s="384"/>
      <c r="D40" s="384"/>
      <c r="E40" s="384"/>
      <c r="F40" s="384"/>
      <c r="G40" s="385"/>
    </row>
    <row r="41" customFormat="false" ht="12" hidden="false" customHeight="true" outlineLevel="0" collapsed="false">
      <c r="A41" s="334" t="s">
        <v>1048</v>
      </c>
      <c r="B41" s="384"/>
      <c r="C41" s="384"/>
      <c r="D41" s="384"/>
      <c r="E41" s="384"/>
      <c r="F41" s="384"/>
      <c r="G41" s="385"/>
    </row>
    <row r="42" customFormat="false" ht="12" hidden="false" customHeight="true" outlineLevel="0" collapsed="false">
      <c r="A42" s="334" t="s">
        <v>1157</v>
      </c>
      <c r="B42" s="384"/>
      <c r="C42" s="384"/>
      <c r="D42" s="384"/>
      <c r="E42" s="384"/>
      <c r="F42" s="384"/>
      <c r="G42" s="385"/>
    </row>
    <row r="43" customFormat="false" ht="12" hidden="false" customHeight="true" outlineLevel="0" collapsed="false">
      <c r="A43" s="334" t="s">
        <v>1158</v>
      </c>
      <c r="B43" s="384" t="n">
        <v>1223</v>
      </c>
      <c r="C43" s="384" t="n">
        <v>767164</v>
      </c>
      <c r="D43" s="384" t="n">
        <v>1300</v>
      </c>
      <c r="E43" s="384" t="n">
        <v>6443</v>
      </c>
      <c r="F43" s="384" t="n">
        <v>184438</v>
      </c>
      <c r="G43" s="385" t="n">
        <v>141.9</v>
      </c>
    </row>
    <row r="44" customFormat="false" ht="12" hidden="false" customHeight="true" outlineLevel="0" collapsed="false">
      <c r="A44" s="334" t="s">
        <v>1159</v>
      </c>
      <c r="B44" s="384" t="n">
        <v>241</v>
      </c>
      <c r="C44" s="384" t="n">
        <v>176051</v>
      </c>
      <c r="D44" s="384" t="n">
        <v>327</v>
      </c>
      <c r="E44" s="384" t="n">
        <v>1819</v>
      </c>
      <c r="F44" s="384" t="n">
        <v>40309</v>
      </c>
      <c r="G44" s="385" t="n">
        <v>123.3</v>
      </c>
    </row>
    <row r="45" customFormat="false" ht="12" hidden="false" customHeight="true" outlineLevel="0" collapsed="false">
      <c r="A45" s="334" t="s">
        <v>1160</v>
      </c>
      <c r="B45" s="384" t="n">
        <v>194</v>
      </c>
      <c r="C45" s="384" t="n">
        <v>366572</v>
      </c>
      <c r="D45" s="384" t="n">
        <v>709</v>
      </c>
      <c r="E45" s="384" t="n">
        <v>2805</v>
      </c>
      <c r="F45" s="384" t="n">
        <v>64483</v>
      </c>
      <c r="G45" s="385" t="n">
        <v>90.9</v>
      </c>
    </row>
    <row r="46" customFormat="false" ht="12" hidden="false" customHeight="true" outlineLevel="0" collapsed="false">
      <c r="A46" s="334" t="s">
        <v>1161</v>
      </c>
      <c r="B46" s="384" t="n">
        <v>24</v>
      </c>
      <c r="C46" s="384" t="n">
        <v>103476</v>
      </c>
      <c r="D46" s="384" t="n">
        <v>337</v>
      </c>
      <c r="E46" s="384" t="n">
        <v>972</v>
      </c>
      <c r="F46" s="384" t="n">
        <v>21237</v>
      </c>
      <c r="G46" s="385" t="n">
        <v>63</v>
      </c>
    </row>
    <row r="47" customFormat="false" ht="12" hidden="false" customHeight="true" outlineLevel="0" collapsed="false">
      <c r="A47" s="334" t="s">
        <v>1162</v>
      </c>
      <c r="B47" s="384" t="n">
        <v>29</v>
      </c>
      <c r="C47" s="384" t="n">
        <v>194500</v>
      </c>
      <c r="D47" s="384" t="n">
        <v>726</v>
      </c>
      <c r="E47" s="384" t="n">
        <v>1737</v>
      </c>
      <c r="F47" s="384" t="n">
        <v>42736</v>
      </c>
      <c r="G47" s="385" t="n">
        <v>58.9</v>
      </c>
    </row>
    <row r="48" customFormat="false" ht="12" hidden="false" customHeight="true" outlineLevel="0" collapsed="false">
      <c r="A48" s="334" t="s">
        <v>1169</v>
      </c>
      <c r="B48" s="384" t="n">
        <v>15</v>
      </c>
      <c r="C48" s="384" t="n">
        <v>204495</v>
      </c>
      <c r="D48" s="384" t="n">
        <v>478</v>
      </c>
      <c r="E48" s="384" t="n">
        <v>1291</v>
      </c>
      <c r="F48" s="384" t="n">
        <v>38085</v>
      </c>
      <c r="G48" s="385" t="n">
        <v>79.7</v>
      </c>
    </row>
    <row r="49" customFormat="false" ht="12" hidden="false" customHeight="true" outlineLevel="0" collapsed="false">
      <c r="A49" s="334" t="s">
        <v>1164</v>
      </c>
      <c r="B49" s="384" t="n">
        <v>15</v>
      </c>
      <c r="C49" s="384" t="n">
        <v>192611</v>
      </c>
      <c r="D49" s="384" t="n">
        <v>666</v>
      </c>
      <c r="E49" s="384" t="n">
        <v>1908</v>
      </c>
      <c r="F49" s="384" t="n">
        <v>34639</v>
      </c>
      <c r="G49" s="385" t="n">
        <v>52</v>
      </c>
    </row>
    <row r="50" customFormat="false" ht="12" hidden="false" customHeight="true" outlineLevel="0" collapsed="false">
      <c r="A50" s="334" t="s">
        <v>1165</v>
      </c>
      <c r="B50" s="384" t="n">
        <v>6</v>
      </c>
      <c r="C50" s="384" t="n">
        <v>95432</v>
      </c>
      <c r="D50" s="384" t="n">
        <v>351</v>
      </c>
      <c r="E50" s="384" t="n">
        <v>994</v>
      </c>
      <c r="F50" s="384" t="n">
        <v>23344</v>
      </c>
      <c r="G50" s="385" t="n">
        <v>66.5</v>
      </c>
    </row>
    <row r="51" customFormat="false" ht="12" hidden="false" customHeight="true" outlineLevel="0" collapsed="false">
      <c r="A51" s="334" t="s">
        <v>1166</v>
      </c>
      <c r="B51" s="384" t="n">
        <v>7</v>
      </c>
      <c r="C51" s="384" t="n">
        <v>143743</v>
      </c>
      <c r="D51" s="384" t="n">
        <v>672</v>
      </c>
      <c r="E51" s="384" t="n">
        <v>1643</v>
      </c>
      <c r="F51" s="384" t="n">
        <v>37476</v>
      </c>
      <c r="G51" s="385" t="n">
        <v>55.8</v>
      </c>
    </row>
    <row r="52" customFormat="false" ht="39" hidden="false" customHeight="true" outlineLevel="0" collapsed="false">
      <c r="A52" s="386" t="s">
        <v>1032</v>
      </c>
      <c r="B52" s="386"/>
      <c r="C52" s="386"/>
      <c r="D52" s="386"/>
      <c r="E52" s="386"/>
      <c r="F52" s="386"/>
      <c r="G52" s="386"/>
    </row>
    <row r="53" customFormat="false" ht="30" hidden="false" customHeight="true" outlineLevel="0" collapsed="false">
      <c r="A53" s="386" t="s">
        <v>1033</v>
      </c>
      <c r="B53" s="386"/>
      <c r="C53" s="386"/>
      <c r="D53" s="386"/>
      <c r="E53" s="386"/>
      <c r="F53" s="386"/>
      <c r="G53" s="386"/>
    </row>
  </sheetData>
  <mergeCells count="11">
    <mergeCell ref="A7:A11"/>
    <mergeCell ref="B7:C8"/>
    <mergeCell ref="D7:D11"/>
    <mergeCell ref="E7:E11"/>
    <mergeCell ref="F7:G8"/>
    <mergeCell ref="B9:B11"/>
    <mergeCell ref="C9:C11"/>
    <mergeCell ref="F9:G9"/>
    <mergeCell ref="F10:F11"/>
    <mergeCell ref="A52:G52"/>
    <mergeCell ref="A53:G53"/>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C11"/>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8.28"/>
    <col collapsed="false" customWidth="true" hidden="false" outlineLevel="0" max="3" min="3" style="0" width="10.28"/>
    <col collapsed="false" customWidth="true" hidden="false" outlineLevel="0" max="4" min="4" style="0" width="11.42"/>
    <col collapsed="false" customWidth="true" hidden="false" outlineLevel="0" max="5" min="5" style="0" width="8.41"/>
    <col collapsed="false" customWidth="true" hidden="false" outlineLevel="0" max="6" min="6" style="0" width="9.99"/>
    <col collapsed="false" customWidth="true" hidden="false" outlineLevel="0" max="7" min="7" style="0" width="14.85"/>
  </cols>
  <sheetData>
    <row r="1" customFormat="false" ht="10.9" hidden="false" customHeight="true" outlineLevel="0" collapsed="false"/>
    <row r="2" customFormat="false" ht="10.5" hidden="false" customHeight="true" outlineLevel="0" collapsed="false"/>
    <row r="3" customFormat="false" ht="18" hidden="false" customHeight="true" outlineLevel="0" collapsed="false">
      <c r="A3" s="2" t="s">
        <v>1145</v>
      </c>
    </row>
    <row r="4" customFormat="false" ht="15" hidden="false" customHeight="true" outlineLevel="0" collapsed="false">
      <c r="A4" s="0" t="s">
        <v>1170</v>
      </c>
    </row>
    <row r="5" customFormat="false" ht="13.5" hidden="false" customHeight="true" outlineLevel="0" collapsed="false">
      <c r="A5" s="329" t="s">
        <v>1147</v>
      </c>
    </row>
    <row r="6" customFormat="false" ht="16.5" hidden="false" customHeight="true" outlineLevel="0" collapsed="false">
      <c r="A6" s="0" t="s">
        <v>1171</v>
      </c>
    </row>
    <row r="7" customFormat="false" ht="16.5" hidden="false" customHeight="true" outlineLevel="0" collapsed="false">
      <c r="A7" s="379" t="s">
        <v>1066</v>
      </c>
      <c r="B7" s="380" t="s">
        <v>1067</v>
      </c>
      <c r="C7" s="380"/>
      <c r="D7" s="380" t="s">
        <v>1148</v>
      </c>
      <c r="E7" s="380" t="s">
        <v>1149</v>
      </c>
      <c r="F7" s="396" t="s">
        <v>1150</v>
      </c>
      <c r="G7" s="396"/>
    </row>
    <row r="8" customFormat="false" ht="13.5" hidden="false" customHeight="true" outlineLevel="0" collapsed="false">
      <c r="A8" s="379"/>
      <c r="B8" s="380"/>
      <c r="C8" s="380"/>
      <c r="D8" s="380"/>
      <c r="E8" s="380"/>
      <c r="F8" s="396"/>
      <c r="G8" s="396"/>
    </row>
    <row r="9" customFormat="false" ht="25.5" hidden="false" customHeight="true" outlineLevel="0" collapsed="false">
      <c r="A9" s="379"/>
      <c r="B9" s="380" t="s">
        <v>1071</v>
      </c>
      <c r="C9" s="380" t="s">
        <v>1151</v>
      </c>
      <c r="D9" s="380"/>
      <c r="E9" s="380"/>
      <c r="F9" s="397" t="s">
        <v>1152</v>
      </c>
      <c r="G9" s="397"/>
    </row>
    <row r="10" customFormat="false" ht="31.5" hidden="false" customHeight="true" outlineLevel="0" collapsed="false">
      <c r="A10" s="379"/>
      <c r="B10" s="380"/>
      <c r="C10" s="380"/>
      <c r="D10" s="380"/>
      <c r="E10" s="380"/>
      <c r="F10" s="380" t="s">
        <v>1073</v>
      </c>
      <c r="G10" s="398" t="s">
        <v>1153</v>
      </c>
    </row>
    <row r="11" customFormat="false" ht="27.75" hidden="false" customHeight="true" outlineLevel="0" collapsed="false">
      <c r="A11" s="379"/>
      <c r="B11" s="380"/>
      <c r="C11" s="380"/>
      <c r="D11" s="380"/>
      <c r="E11" s="380"/>
      <c r="F11" s="380"/>
      <c r="G11" s="399" t="s">
        <v>1154</v>
      </c>
    </row>
    <row r="12" customFormat="false" ht="22.5" hidden="false" customHeight="true" outlineLevel="0" collapsed="false">
      <c r="A12" s="400" t="s">
        <v>1075</v>
      </c>
      <c r="B12" s="401"/>
      <c r="C12" s="401"/>
      <c r="D12" s="401"/>
      <c r="E12" s="401"/>
      <c r="F12" s="401"/>
    </row>
    <row r="13" customFormat="false" ht="13.5" hidden="false" customHeight="true" outlineLevel="0" collapsed="false">
      <c r="A13" s="334" t="s">
        <v>1076</v>
      </c>
      <c r="B13" s="335"/>
      <c r="C13" s="335"/>
      <c r="D13" s="335"/>
      <c r="E13" s="335"/>
      <c r="F13" s="335"/>
    </row>
    <row r="14" customFormat="false" ht="19.5" hidden="false" customHeight="true" outlineLevel="0" collapsed="false">
      <c r="A14" s="334" t="s">
        <v>1077</v>
      </c>
      <c r="B14" s="335"/>
      <c r="C14" s="335"/>
      <c r="D14" s="335"/>
      <c r="E14" s="335"/>
      <c r="F14" s="335"/>
    </row>
    <row r="15" customFormat="false" ht="16.5" hidden="false" customHeight="true" outlineLevel="0" collapsed="false">
      <c r="A15" s="334" t="s">
        <v>1078</v>
      </c>
      <c r="B15" s="335" t="n">
        <v>5450</v>
      </c>
      <c r="C15" s="335" t="n">
        <v>22501873</v>
      </c>
      <c r="D15" s="335" t="n">
        <v>63594</v>
      </c>
      <c r="E15" s="335" t="n">
        <v>191314</v>
      </c>
      <c r="F15" s="335" t="n">
        <v>4335849</v>
      </c>
      <c r="G15" s="402" t="n">
        <v>68.2</v>
      </c>
    </row>
    <row r="16" customFormat="false" ht="21" hidden="false" customHeight="true" outlineLevel="0" collapsed="false">
      <c r="A16" s="334" t="s">
        <v>772</v>
      </c>
      <c r="B16" s="335"/>
      <c r="C16" s="335"/>
      <c r="D16" s="335"/>
      <c r="E16" s="335"/>
      <c r="F16" s="335"/>
      <c r="G16" s="402"/>
    </row>
    <row r="17" customFormat="false" ht="13.5" hidden="false" customHeight="true" outlineLevel="0" collapsed="false">
      <c r="A17" s="334" t="s">
        <v>1172</v>
      </c>
      <c r="B17" s="335"/>
      <c r="C17" s="335"/>
      <c r="D17" s="335"/>
      <c r="E17" s="335"/>
      <c r="F17" s="335"/>
      <c r="G17" s="402"/>
    </row>
    <row r="18" customFormat="false" ht="13.5" hidden="false" customHeight="true" outlineLevel="0" collapsed="false">
      <c r="A18" s="334" t="s">
        <v>1048</v>
      </c>
      <c r="B18" s="335"/>
      <c r="C18" s="335"/>
      <c r="D18" s="335"/>
      <c r="E18" s="335"/>
      <c r="F18" s="335"/>
      <c r="G18" s="402"/>
    </row>
    <row r="19" customFormat="false" ht="13.5" hidden="false" customHeight="true" outlineLevel="0" collapsed="false">
      <c r="A19" s="334" t="s">
        <v>1157</v>
      </c>
      <c r="B19" s="335"/>
      <c r="C19" s="335"/>
      <c r="D19" s="335"/>
      <c r="E19" s="335"/>
      <c r="F19" s="335"/>
      <c r="G19" s="402"/>
    </row>
    <row r="20" customFormat="false" ht="15" hidden="false" customHeight="true" outlineLevel="0" collapsed="false">
      <c r="A20" s="334" t="s">
        <v>1173</v>
      </c>
      <c r="B20" s="335" t="n">
        <v>2868</v>
      </c>
      <c r="C20" s="335" t="n">
        <v>1760634</v>
      </c>
      <c r="D20" s="335" t="n">
        <v>2989</v>
      </c>
      <c r="E20" s="335" t="n">
        <v>14628</v>
      </c>
      <c r="F20" s="335" t="n">
        <v>413425</v>
      </c>
      <c r="G20" s="402" t="n">
        <v>138.3</v>
      </c>
    </row>
    <row r="21" customFormat="false" ht="15" hidden="false" customHeight="true" outlineLevel="0" collapsed="false">
      <c r="A21" s="334" t="s">
        <v>1174</v>
      </c>
      <c r="B21" s="335" t="n">
        <v>683</v>
      </c>
      <c r="C21" s="335" t="n">
        <v>583309</v>
      </c>
      <c r="D21" s="335" t="n">
        <v>913</v>
      </c>
      <c r="E21" s="335" t="n">
        <v>5170</v>
      </c>
      <c r="F21" s="335" t="n">
        <v>128575</v>
      </c>
      <c r="G21" s="402" t="n">
        <v>140.8</v>
      </c>
    </row>
    <row r="22" customFormat="false" ht="15" hidden="false" customHeight="true" outlineLevel="0" collapsed="false">
      <c r="A22" s="334" t="s">
        <v>1175</v>
      </c>
      <c r="B22" s="335" t="n">
        <v>608</v>
      </c>
      <c r="C22" s="335" t="n">
        <v>1256146</v>
      </c>
      <c r="D22" s="335" t="n">
        <v>2730</v>
      </c>
      <c r="E22" s="335" t="n">
        <v>9593</v>
      </c>
      <c r="F22" s="335" t="n">
        <v>234226</v>
      </c>
      <c r="G22" s="402" t="n">
        <v>85.8</v>
      </c>
    </row>
    <row r="23" customFormat="false" ht="15" hidden="false" customHeight="true" outlineLevel="0" collapsed="false">
      <c r="A23" s="334" t="s">
        <v>1176</v>
      </c>
      <c r="B23" s="335" t="n">
        <v>246</v>
      </c>
      <c r="C23" s="335" t="n">
        <v>1201007</v>
      </c>
      <c r="D23" s="335" t="n">
        <v>3433</v>
      </c>
      <c r="E23" s="335" t="n">
        <v>9732</v>
      </c>
      <c r="F23" s="335" t="n">
        <v>225607</v>
      </c>
      <c r="G23" s="402" t="n">
        <v>65.7</v>
      </c>
    </row>
    <row r="24" customFormat="false" ht="15" hidden="false" customHeight="true" outlineLevel="0" collapsed="false">
      <c r="A24" s="334" t="s">
        <v>1177</v>
      </c>
      <c r="B24" s="335" t="n">
        <v>283</v>
      </c>
      <c r="C24" s="335" t="n">
        <v>2005650</v>
      </c>
      <c r="D24" s="335" t="n">
        <v>6366</v>
      </c>
      <c r="E24" s="335" t="n">
        <v>17471</v>
      </c>
      <c r="F24" s="335" t="n">
        <v>387673</v>
      </c>
      <c r="G24" s="402" t="n">
        <v>60.9</v>
      </c>
    </row>
    <row r="25" customFormat="false" ht="15" hidden="false" customHeight="true" outlineLevel="0" collapsed="false">
      <c r="A25" s="334" t="s">
        <v>1178</v>
      </c>
      <c r="B25" s="335" t="n">
        <v>219</v>
      </c>
      <c r="C25" s="335" t="n">
        <v>2097343</v>
      </c>
      <c r="D25" s="335" t="n">
        <v>6848</v>
      </c>
      <c r="E25" s="335" t="n">
        <v>18947</v>
      </c>
      <c r="F25" s="335" t="n">
        <v>420180</v>
      </c>
      <c r="G25" s="402" t="n">
        <v>61.4</v>
      </c>
    </row>
    <row r="26" customFormat="false" ht="15" hidden="false" customHeight="true" outlineLevel="0" collapsed="false">
      <c r="A26" s="334" t="s">
        <v>1179</v>
      </c>
      <c r="B26" s="335" t="n">
        <v>216</v>
      </c>
      <c r="C26" s="335" t="n">
        <v>2831774</v>
      </c>
      <c r="D26" s="335" t="n">
        <v>9230</v>
      </c>
      <c r="E26" s="335" t="n">
        <v>26500</v>
      </c>
      <c r="F26" s="335" t="n">
        <v>563420</v>
      </c>
      <c r="G26" s="402" t="n">
        <v>61</v>
      </c>
    </row>
    <row r="27" customFormat="false" ht="15" hidden="false" customHeight="true" outlineLevel="0" collapsed="false">
      <c r="A27" s="334" t="s">
        <v>1180</v>
      </c>
      <c r="B27" s="335" t="n">
        <v>132</v>
      </c>
      <c r="C27" s="335" t="n">
        <v>2508919</v>
      </c>
      <c r="D27" s="335" t="n">
        <v>7760</v>
      </c>
      <c r="E27" s="335" t="n">
        <v>22836</v>
      </c>
      <c r="F27" s="335" t="n">
        <v>490928</v>
      </c>
      <c r="G27" s="402" t="n">
        <v>63.3</v>
      </c>
    </row>
    <row r="28" customFormat="false" ht="15" hidden="false" customHeight="true" outlineLevel="0" collapsed="false">
      <c r="A28" s="334" t="s">
        <v>1181</v>
      </c>
      <c r="B28" s="335" t="n">
        <v>195</v>
      </c>
      <c r="C28" s="335" t="n">
        <v>8257091</v>
      </c>
      <c r="D28" s="335" t="n">
        <v>23325</v>
      </c>
      <c r="E28" s="335" t="n">
        <v>66437</v>
      </c>
      <c r="F28" s="335" t="n">
        <v>1471815</v>
      </c>
      <c r="G28" s="402" t="n">
        <v>63.1</v>
      </c>
    </row>
    <row r="29" customFormat="false" ht="30" hidden="false" customHeight="true" outlineLevel="0" collapsed="false">
      <c r="A29" s="334" t="s">
        <v>1182</v>
      </c>
      <c r="B29" s="335" t="n">
        <v>422</v>
      </c>
      <c r="C29" s="335" t="n">
        <v>2632134</v>
      </c>
      <c r="D29" s="335" t="n">
        <v>7890</v>
      </c>
      <c r="E29" s="335" t="n">
        <v>24294</v>
      </c>
      <c r="F29" s="335" t="n">
        <v>472466</v>
      </c>
      <c r="G29" s="402" t="n">
        <v>59.9</v>
      </c>
    </row>
    <row r="30" customFormat="false" ht="15.75" hidden="false" customHeight="true" outlineLevel="0" collapsed="false">
      <c r="A30" s="334" t="s">
        <v>763</v>
      </c>
      <c r="B30" s="335"/>
      <c r="C30" s="335"/>
      <c r="D30" s="335"/>
      <c r="E30" s="335"/>
      <c r="F30" s="335"/>
      <c r="G30" s="402"/>
    </row>
    <row r="31" customFormat="false" ht="12.95" hidden="false" customHeight="true" outlineLevel="0" collapsed="false">
      <c r="A31" s="334" t="s">
        <v>1172</v>
      </c>
      <c r="B31" s="335"/>
      <c r="C31" s="335"/>
      <c r="D31" s="335"/>
      <c r="E31" s="335"/>
      <c r="F31" s="335"/>
      <c r="G31" s="402"/>
    </row>
    <row r="32" customFormat="false" ht="12.95" hidden="false" customHeight="true" outlineLevel="0" collapsed="false">
      <c r="A32" s="334" t="s">
        <v>1048</v>
      </c>
      <c r="B32" s="335"/>
      <c r="C32" s="335"/>
      <c r="D32" s="335"/>
      <c r="E32" s="335"/>
      <c r="F32" s="335"/>
      <c r="G32" s="402"/>
    </row>
    <row r="33" customFormat="false" ht="12.95" hidden="false" customHeight="true" outlineLevel="0" collapsed="false">
      <c r="A33" s="334" t="s">
        <v>1157</v>
      </c>
      <c r="B33" s="335"/>
      <c r="C33" s="335"/>
      <c r="D33" s="335"/>
      <c r="E33" s="335"/>
      <c r="F33" s="335"/>
      <c r="G33" s="402"/>
    </row>
    <row r="34" customFormat="false" ht="15" hidden="false" customHeight="true" outlineLevel="0" collapsed="false">
      <c r="A34" s="334" t="s">
        <v>1183</v>
      </c>
      <c r="B34" s="335" t="n">
        <v>68</v>
      </c>
      <c r="C34" s="335" t="n">
        <v>47327</v>
      </c>
      <c r="D34" s="335" t="n">
        <v>68</v>
      </c>
      <c r="E34" s="335" t="n">
        <v>346</v>
      </c>
      <c r="F34" s="335" t="n">
        <v>10893</v>
      </c>
      <c r="G34" s="402" t="n">
        <v>160.2</v>
      </c>
    </row>
    <row r="35" customFormat="false" ht="15" hidden="false" customHeight="true" outlineLevel="0" collapsed="false">
      <c r="A35" s="334" t="s">
        <v>1174</v>
      </c>
      <c r="B35" s="335" t="n">
        <v>49</v>
      </c>
      <c r="C35" s="335" t="n">
        <v>30391</v>
      </c>
      <c r="D35" s="335" t="n">
        <v>63</v>
      </c>
      <c r="E35" s="335" t="n">
        <v>346</v>
      </c>
      <c r="F35" s="335" t="n">
        <v>8025</v>
      </c>
      <c r="G35" s="402" t="n">
        <v>127.4</v>
      </c>
    </row>
    <row r="36" customFormat="false" ht="15" hidden="false" customHeight="true" outlineLevel="0" collapsed="false">
      <c r="A36" s="334" t="s">
        <v>1175</v>
      </c>
      <c r="B36" s="335" t="n">
        <v>89</v>
      </c>
      <c r="C36" s="335" t="n">
        <v>153094</v>
      </c>
      <c r="D36" s="335" t="n">
        <v>370</v>
      </c>
      <c r="E36" s="335" t="n">
        <v>1479</v>
      </c>
      <c r="F36" s="335" t="n">
        <v>35865</v>
      </c>
      <c r="G36" s="402" t="n">
        <v>96.9</v>
      </c>
    </row>
    <row r="37" customFormat="false" ht="15" hidden="false" customHeight="true" outlineLevel="0" collapsed="false">
      <c r="A37" s="334" t="s">
        <v>1176</v>
      </c>
      <c r="B37" s="335" t="n">
        <v>35</v>
      </c>
      <c r="C37" s="335" t="n">
        <v>150899</v>
      </c>
      <c r="D37" s="335" t="n">
        <v>491</v>
      </c>
      <c r="E37" s="335" t="n">
        <v>1451</v>
      </c>
      <c r="F37" s="335" t="n">
        <v>29122</v>
      </c>
      <c r="G37" s="402" t="n">
        <v>59.3</v>
      </c>
    </row>
    <row r="38" customFormat="false" ht="15" hidden="false" customHeight="true" outlineLevel="0" collapsed="false">
      <c r="A38" s="334" t="s">
        <v>1177</v>
      </c>
      <c r="B38" s="335" t="n">
        <v>52</v>
      </c>
      <c r="C38" s="335" t="n">
        <v>342298</v>
      </c>
      <c r="D38" s="335" t="n">
        <v>1114</v>
      </c>
      <c r="E38" s="335" t="n">
        <v>3145</v>
      </c>
      <c r="F38" s="335" t="n">
        <v>63574</v>
      </c>
      <c r="G38" s="402" t="n">
        <v>57.1</v>
      </c>
    </row>
    <row r="39" customFormat="false" ht="15" hidden="false" customHeight="true" outlineLevel="0" collapsed="false">
      <c r="A39" s="334" t="s">
        <v>1184</v>
      </c>
      <c r="B39" s="335" t="n">
        <v>41</v>
      </c>
      <c r="C39" s="335" t="n">
        <v>379296</v>
      </c>
      <c r="D39" s="335" t="n">
        <v>1229</v>
      </c>
      <c r="E39" s="335" t="n">
        <v>3637</v>
      </c>
      <c r="F39" s="335" t="n">
        <v>71705</v>
      </c>
      <c r="G39" s="402" t="n">
        <v>58.3</v>
      </c>
    </row>
    <row r="40" customFormat="false" ht="15" hidden="false" customHeight="true" outlineLevel="0" collapsed="false">
      <c r="A40" s="334" t="s">
        <v>1179</v>
      </c>
      <c r="B40" s="335" t="n">
        <v>61</v>
      </c>
      <c r="C40" s="335" t="n">
        <v>777105</v>
      </c>
      <c r="D40" s="335" t="n">
        <v>2458</v>
      </c>
      <c r="E40" s="335" t="n">
        <v>7600</v>
      </c>
      <c r="F40" s="335" t="n">
        <v>133658</v>
      </c>
      <c r="G40" s="402" t="n">
        <v>54.4</v>
      </c>
    </row>
    <row r="41" customFormat="false" ht="15" hidden="false" customHeight="true" outlineLevel="0" collapsed="false">
      <c r="A41" s="334" t="s">
        <v>1180</v>
      </c>
      <c r="B41" s="335" t="n">
        <v>8</v>
      </c>
      <c r="C41" s="335" t="n">
        <v>129006</v>
      </c>
      <c r="D41" s="335" t="n">
        <v>450</v>
      </c>
      <c r="E41" s="335" t="n">
        <v>1344</v>
      </c>
      <c r="F41" s="335" t="n">
        <v>23919</v>
      </c>
      <c r="G41" s="402" t="n">
        <v>53.2</v>
      </c>
    </row>
    <row r="42" customFormat="false" ht="15" hidden="false" customHeight="true" outlineLevel="0" collapsed="false">
      <c r="A42" s="334" t="s">
        <v>1181</v>
      </c>
      <c r="B42" s="335" t="n">
        <v>19</v>
      </c>
      <c r="C42" s="335" t="n">
        <v>622718</v>
      </c>
      <c r="D42" s="335" t="n">
        <v>1647</v>
      </c>
      <c r="E42" s="335" t="n">
        <v>4946</v>
      </c>
      <c r="F42" s="335" t="n">
        <v>95705</v>
      </c>
      <c r="G42" s="402" t="n">
        <v>58.1</v>
      </c>
    </row>
    <row r="43" customFormat="false" ht="19.5" hidden="false" customHeight="true" outlineLevel="0" collapsed="false">
      <c r="A43" s="334" t="s">
        <v>1097</v>
      </c>
      <c r="B43" s="335" t="n">
        <v>85</v>
      </c>
      <c r="C43" s="335" t="n">
        <v>774787</v>
      </c>
      <c r="D43" s="335" t="n">
        <v>2982</v>
      </c>
      <c r="E43" s="335" t="n">
        <v>8840</v>
      </c>
      <c r="F43" s="335" t="n">
        <v>148060</v>
      </c>
      <c r="G43" s="402" t="n">
        <v>49.7</v>
      </c>
    </row>
    <row r="44" customFormat="false" ht="18.75" hidden="false" customHeight="true" outlineLevel="0" collapsed="false">
      <c r="A44" s="334" t="s">
        <v>774</v>
      </c>
      <c r="B44" s="335"/>
      <c r="C44" s="335"/>
      <c r="D44" s="335"/>
      <c r="E44" s="335"/>
      <c r="F44" s="335"/>
      <c r="G44" s="402"/>
    </row>
    <row r="45" customFormat="false" ht="27" hidden="false" customHeight="true" outlineLevel="0" collapsed="false">
      <c r="A45" s="334" t="s">
        <v>1172</v>
      </c>
      <c r="B45" s="335"/>
      <c r="C45" s="335"/>
      <c r="D45" s="335"/>
      <c r="E45" s="335"/>
      <c r="F45" s="335"/>
      <c r="G45" s="402"/>
    </row>
    <row r="46" customFormat="false" ht="12.75" hidden="false" customHeight="false" outlineLevel="0" collapsed="false">
      <c r="A46" s="334" t="s">
        <v>1048</v>
      </c>
      <c r="B46" s="335"/>
      <c r="C46" s="335"/>
      <c r="D46" s="335"/>
      <c r="E46" s="335"/>
      <c r="F46" s="335"/>
      <c r="G46" s="402"/>
    </row>
    <row r="47" customFormat="false" ht="12.75" hidden="false" customHeight="false" outlineLevel="0" collapsed="false">
      <c r="A47" s="334" t="s">
        <v>1157</v>
      </c>
      <c r="B47" s="335"/>
      <c r="C47" s="335"/>
      <c r="D47" s="335"/>
      <c r="E47" s="335"/>
      <c r="F47" s="335"/>
      <c r="G47" s="402"/>
    </row>
    <row r="48" customFormat="false" ht="12.75" hidden="false" customHeight="false" outlineLevel="0" collapsed="false">
      <c r="A48" s="334" t="s">
        <v>1183</v>
      </c>
      <c r="B48" s="335" t="n">
        <v>1</v>
      </c>
      <c r="C48" s="335" t="n">
        <v>322</v>
      </c>
      <c r="D48" s="335" t="n">
        <v>1</v>
      </c>
      <c r="E48" s="335" t="n">
        <v>3</v>
      </c>
      <c r="F48" s="335" t="n">
        <v>55</v>
      </c>
      <c r="G48" s="402" t="n">
        <v>55</v>
      </c>
    </row>
    <row r="49" customFormat="false" ht="12.75" hidden="false" customHeight="false" outlineLevel="0" collapsed="false">
      <c r="A49" s="334" t="s">
        <v>1185</v>
      </c>
      <c r="B49" s="335" t="n">
        <v>17</v>
      </c>
      <c r="C49" s="335" t="n">
        <v>64959</v>
      </c>
      <c r="D49" s="335" t="n">
        <v>259</v>
      </c>
      <c r="E49" s="335" t="n">
        <v>723</v>
      </c>
      <c r="F49" s="335" t="n">
        <v>12751</v>
      </c>
      <c r="G49" s="402" t="n">
        <v>49.2</v>
      </c>
    </row>
    <row r="50" customFormat="false" ht="12.75" hidden="false" customHeight="false" outlineLevel="0" collapsed="false">
      <c r="A50" s="334" t="s">
        <v>1186</v>
      </c>
      <c r="B50" s="335" t="n">
        <v>16</v>
      </c>
      <c r="C50" s="335" t="n">
        <v>98685</v>
      </c>
      <c r="D50" s="335" t="n">
        <v>365</v>
      </c>
      <c r="E50" s="335" t="n">
        <v>1016</v>
      </c>
      <c r="F50" s="335" t="n">
        <v>19437</v>
      </c>
      <c r="G50" s="402" t="n">
        <v>53.3</v>
      </c>
    </row>
    <row r="51" customFormat="false" ht="12.75" hidden="false" customHeight="false" outlineLevel="0" collapsed="false">
      <c r="A51" s="334" t="s">
        <v>1178</v>
      </c>
      <c r="B51" s="335" t="n">
        <v>10</v>
      </c>
      <c r="C51" s="335" t="n">
        <v>98166</v>
      </c>
      <c r="D51" s="335" t="n">
        <v>357</v>
      </c>
      <c r="E51" s="335" t="n">
        <v>868</v>
      </c>
      <c r="F51" s="335" t="n">
        <v>18566</v>
      </c>
      <c r="G51" s="402" t="n">
        <v>52</v>
      </c>
    </row>
    <row r="52" customFormat="false" ht="12.75" hidden="false" customHeight="false" outlineLevel="0" collapsed="false">
      <c r="A52" s="334" t="s">
        <v>1179</v>
      </c>
      <c r="B52" s="335" t="n">
        <v>27</v>
      </c>
      <c r="C52" s="335" t="n">
        <v>284258</v>
      </c>
      <c r="D52" s="335" t="n">
        <v>1110</v>
      </c>
      <c r="E52" s="335" t="n">
        <v>3366</v>
      </c>
      <c r="F52" s="335" t="n">
        <v>52297</v>
      </c>
      <c r="G52" s="402" t="n">
        <v>47.1</v>
      </c>
    </row>
    <row r="53" customFormat="false" ht="12.75" hidden="false" customHeight="false" outlineLevel="0" collapsed="false">
      <c r="A53" s="334" t="s">
        <v>1180</v>
      </c>
      <c r="B53" s="335" t="n">
        <v>8</v>
      </c>
      <c r="C53" s="335" t="n">
        <v>108001</v>
      </c>
      <c r="D53" s="335" t="n">
        <v>418</v>
      </c>
      <c r="E53" s="335" t="n">
        <v>1359</v>
      </c>
      <c r="F53" s="335" t="n">
        <v>20978</v>
      </c>
      <c r="G53" s="402" t="n">
        <v>50.2</v>
      </c>
    </row>
    <row r="54" customFormat="false" ht="12.75" hidden="false" customHeight="false" outlineLevel="0" collapsed="false">
      <c r="A54" s="334" t="s">
        <v>1181</v>
      </c>
      <c r="B54" s="335" t="n">
        <v>6</v>
      </c>
      <c r="C54" s="335" t="n">
        <v>120396</v>
      </c>
      <c r="D54" s="335" t="n">
        <v>472</v>
      </c>
      <c r="E54" s="335" t="n">
        <v>1505</v>
      </c>
      <c r="F54" s="335" t="n">
        <v>23976</v>
      </c>
      <c r="G54" s="402" t="n">
        <v>50.8</v>
      </c>
    </row>
    <row r="55" customFormat="false" ht="12.75" hidden="false" customHeight="false" outlineLevel="0" collapsed="false">
      <c r="A55" s="334" t="s">
        <v>1103</v>
      </c>
      <c r="B55" s="335" t="n">
        <v>94</v>
      </c>
      <c r="C55" s="335" t="n">
        <v>421316</v>
      </c>
      <c r="D55" s="335" t="n">
        <v>1966</v>
      </c>
      <c r="E55" s="335" t="n">
        <v>4623</v>
      </c>
      <c r="F55" s="335" t="n">
        <v>85763</v>
      </c>
      <c r="G55" s="402" t="n">
        <v>43.6</v>
      </c>
    </row>
    <row r="56" customFormat="false" ht="12.75" hidden="false" customHeight="false" outlineLevel="0" collapsed="false">
      <c r="A56" s="334" t="s">
        <v>766</v>
      </c>
      <c r="B56" s="335"/>
      <c r="C56" s="335"/>
      <c r="D56" s="335"/>
      <c r="E56" s="335"/>
      <c r="F56" s="335"/>
      <c r="G56" s="402"/>
    </row>
    <row r="57" customFormat="false" ht="12.75" hidden="false" customHeight="false" outlineLevel="0" collapsed="false">
      <c r="A57" s="334" t="s">
        <v>1172</v>
      </c>
      <c r="B57" s="335"/>
      <c r="C57" s="335"/>
      <c r="D57" s="335"/>
      <c r="E57" s="335"/>
      <c r="F57" s="335"/>
      <c r="G57" s="402"/>
    </row>
    <row r="58" customFormat="false" ht="12.75" hidden="false" customHeight="false" outlineLevel="0" collapsed="false">
      <c r="A58" s="334" t="s">
        <v>1048</v>
      </c>
      <c r="B58" s="335"/>
      <c r="C58" s="335"/>
      <c r="D58" s="335"/>
      <c r="E58" s="335"/>
      <c r="F58" s="335"/>
      <c r="G58" s="402"/>
    </row>
    <row r="59" customFormat="false" ht="12.75" hidden="false" customHeight="false" outlineLevel="0" collapsed="false">
      <c r="A59" s="334" t="s">
        <v>1157</v>
      </c>
      <c r="B59" s="335"/>
      <c r="C59" s="335"/>
      <c r="D59" s="335"/>
      <c r="E59" s="335"/>
      <c r="F59" s="335"/>
      <c r="G59" s="402"/>
    </row>
    <row r="60" customFormat="false" ht="12.75" hidden="false" customHeight="false" outlineLevel="0" collapsed="false">
      <c r="A60" s="334" t="s">
        <v>1183</v>
      </c>
      <c r="B60" s="335" t="n">
        <v>7</v>
      </c>
      <c r="C60" s="335" t="n">
        <v>2442</v>
      </c>
      <c r="D60" s="335" t="n">
        <v>12</v>
      </c>
      <c r="E60" s="335" t="n">
        <v>32</v>
      </c>
      <c r="F60" s="335" t="n">
        <v>504</v>
      </c>
      <c r="G60" s="402" t="n">
        <v>42</v>
      </c>
    </row>
    <row r="61" customFormat="false" ht="12.75" hidden="false" customHeight="false" outlineLevel="0" collapsed="false">
      <c r="A61" s="334" t="s">
        <v>1187</v>
      </c>
      <c r="B61" s="335" t="n">
        <v>11</v>
      </c>
      <c r="C61" s="335" t="n">
        <v>9694</v>
      </c>
      <c r="D61" s="335" t="n">
        <v>45</v>
      </c>
      <c r="E61" s="335" t="n">
        <v>88</v>
      </c>
      <c r="F61" s="335" t="n">
        <v>2093</v>
      </c>
      <c r="G61" s="402" t="n">
        <v>46.5</v>
      </c>
    </row>
    <row r="62" customFormat="false" ht="12.75" hidden="false" customHeight="false" outlineLevel="0" collapsed="false">
      <c r="A62" s="334" t="s">
        <v>1175</v>
      </c>
      <c r="B62" s="335" t="n">
        <v>26</v>
      </c>
      <c r="C62" s="335" t="n">
        <v>40422</v>
      </c>
      <c r="D62" s="335" t="n">
        <v>257</v>
      </c>
      <c r="E62" s="335" t="n">
        <v>450</v>
      </c>
      <c r="F62" s="335" t="n">
        <v>9786</v>
      </c>
      <c r="G62" s="402" t="n">
        <v>38.1</v>
      </c>
    </row>
    <row r="63" customFormat="false" ht="12.75" hidden="false" customHeight="false" outlineLevel="0" collapsed="false">
      <c r="A63" s="334" t="s">
        <v>1176</v>
      </c>
      <c r="B63" s="335" t="n">
        <v>19</v>
      </c>
      <c r="C63" s="335" t="n">
        <v>65101</v>
      </c>
      <c r="D63" s="335" t="n">
        <v>321</v>
      </c>
      <c r="E63" s="335" t="n">
        <v>716</v>
      </c>
      <c r="F63" s="335" t="n">
        <v>12815</v>
      </c>
      <c r="G63" s="402" t="n">
        <v>39.9</v>
      </c>
    </row>
    <row r="64" customFormat="false" ht="12.75" hidden="false" customHeight="false" outlineLevel="0" collapsed="false">
      <c r="A64" s="334" t="s">
        <v>1186</v>
      </c>
      <c r="B64" s="335" t="n">
        <v>13</v>
      </c>
      <c r="C64" s="335" t="n">
        <v>62640</v>
      </c>
      <c r="D64" s="335" t="n">
        <v>306</v>
      </c>
      <c r="E64" s="335" t="n">
        <v>756</v>
      </c>
      <c r="F64" s="335" t="n">
        <v>12949</v>
      </c>
      <c r="G64" s="402" t="n">
        <v>42.3</v>
      </c>
    </row>
    <row r="65" customFormat="false" ht="12.75" hidden="false" customHeight="false" outlineLevel="0" collapsed="false">
      <c r="A65" s="334" t="s">
        <v>1184</v>
      </c>
      <c r="B65" s="335" t="n">
        <v>6</v>
      </c>
      <c r="C65" s="335" t="n">
        <v>42926</v>
      </c>
      <c r="D65" s="335" t="n">
        <v>163</v>
      </c>
      <c r="E65" s="335" t="n">
        <v>517</v>
      </c>
      <c r="F65" s="335" t="n">
        <v>8191</v>
      </c>
      <c r="G65" s="402" t="n">
        <v>50.3</v>
      </c>
    </row>
    <row r="66" customFormat="false" ht="12.75" hidden="false" customHeight="false" outlineLevel="0" collapsed="false">
      <c r="A66" s="334" t="s">
        <v>1179</v>
      </c>
      <c r="B66" s="335" t="n">
        <v>4</v>
      </c>
      <c r="C66" s="335" t="n">
        <v>37122</v>
      </c>
      <c r="D66" s="335" t="n">
        <v>154</v>
      </c>
      <c r="E66" s="335" t="n">
        <v>506</v>
      </c>
      <c r="F66" s="335" t="n">
        <v>8536</v>
      </c>
      <c r="G66" s="402" t="n">
        <v>55.4</v>
      </c>
    </row>
    <row r="67" customFormat="false" ht="12.75" hidden="false" customHeight="false" outlineLevel="0" collapsed="false">
      <c r="A67" s="334" t="s">
        <v>1188</v>
      </c>
      <c r="B67" s="335" t="n">
        <v>4</v>
      </c>
      <c r="C67" s="335" t="n">
        <v>65834</v>
      </c>
      <c r="D67" s="335" t="n">
        <v>272</v>
      </c>
      <c r="E67" s="335" t="n">
        <v>686</v>
      </c>
      <c r="F67" s="335" t="n">
        <v>11800</v>
      </c>
      <c r="G67" s="402" t="n">
        <v>43.4</v>
      </c>
    </row>
    <row r="68" customFormat="false" ht="12.75" hidden="false" customHeight="false" outlineLevel="0" collapsed="false">
      <c r="A68" s="334" t="s">
        <v>1181</v>
      </c>
      <c r="B68" s="335" t="n">
        <v>4</v>
      </c>
      <c r="C68" s="335" t="n">
        <v>95135</v>
      </c>
      <c r="D68" s="335" t="n">
        <v>436</v>
      </c>
      <c r="E68" s="335" t="n">
        <v>872</v>
      </c>
      <c r="F68" s="335" t="n">
        <v>19089</v>
      </c>
      <c r="G68" s="402" t="n">
        <v>43.8</v>
      </c>
    </row>
    <row r="69" customFormat="false" ht="12.75" hidden="false" customHeight="false" outlineLevel="0" collapsed="false">
      <c r="A69" s="334" t="s">
        <v>1111</v>
      </c>
      <c r="B69" s="335" t="n">
        <v>60</v>
      </c>
      <c r="C69" s="335" t="n">
        <v>151760</v>
      </c>
      <c r="D69" s="335" t="n">
        <v>422</v>
      </c>
      <c r="E69" s="335" t="n">
        <v>1496</v>
      </c>
      <c r="F69" s="335" t="n">
        <v>29412</v>
      </c>
      <c r="G69" s="402" t="n">
        <v>69.7</v>
      </c>
    </row>
    <row r="70" customFormat="false" ht="12.75" hidden="false" customHeight="false" outlineLevel="0" collapsed="false">
      <c r="A70" s="334" t="s">
        <v>768</v>
      </c>
      <c r="B70" s="335"/>
      <c r="C70" s="335"/>
      <c r="D70" s="335"/>
      <c r="E70" s="335"/>
      <c r="F70" s="335"/>
      <c r="G70" s="402"/>
    </row>
    <row r="71" customFormat="false" ht="12.75" hidden="false" customHeight="false" outlineLevel="0" collapsed="false">
      <c r="A71" s="334" t="s">
        <v>1172</v>
      </c>
      <c r="B71" s="335"/>
      <c r="C71" s="335"/>
      <c r="D71" s="335"/>
      <c r="E71" s="335"/>
      <c r="F71" s="335"/>
      <c r="G71" s="402"/>
    </row>
    <row r="72" customFormat="false" ht="12.75" hidden="false" customHeight="false" outlineLevel="0" collapsed="false">
      <c r="A72" s="334" t="s">
        <v>1048</v>
      </c>
      <c r="B72" s="335"/>
      <c r="C72" s="335"/>
      <c r="D72" s="335"/>
      <c r="E72" s="335"/>
      <c r="F72" s="335"/>
      <c r="G72" s="402"/>
    </row>
    <row r="73" customFormat="false" ht="12.75" hidden="false" customHeight="false" outlineLevel="0" collapsed="false">
      <c r="A73" s="334" t="s">
        <v>1157</v>
      </c>
      <c r="B73" s="335"/>
      <c r="C73" s="335"/>
      <c r="D73" s="335"/>
      <c r="E73" s="335"/>
      <c r="F73" s="335"/>
      <c r="G73" s="402"/>
    </row>
    <row r="74" customFormat="false" ht="12.75" hidden="false" customHeight="false" outlineLevel="0" collapsed="false">
      <c r="A74" s="334" t="s">
        <v>1173</v>
      </c>
      <c r="B74" s="403" t="n">
        <v>26</v>
      </c>
      <c r="C74" s="403" t="n">
        <v>20018</v>
      </c>
      <c r="D74" s="403" t="n">
        <v>26</v>
      </c>
      <c r="E74" s="403" t="n">
        <v>143</v>
      </c>
      <c r="F74" s="404" t="n">
        <v>3546</v>
      </c>
      <c r="G74" s="405" t="n">
        <v>136.4</v>
      </c>
    </row>
    <row r="75" customFormat="false" ht="12.75" hidden="false" customHeight="false" outlineLevel="0" collapsed="false">
      <c r="A75" s="334" t="s">
        <v>1174</v>
      </c>
      <c r="B75" s="403" t="n">
        <v>14</v>
      </c>
      <c r="C75" s="403" t="n">
        <v>11348</v>
      </c>
      <c r="D75" s="403" t="n">
        <v>15</v>
      </c>
      <c r="E75" s="403" t="n">
        <v>107</v>
      </c>
      <c r="F75" s="404" t="n">
        <v>2291</v>
      </c>
      <c r="G75" s="405" t="n">
        <v>152.7</v>
      </c>
    </row>
    <row r="76" customFormat="false" ht="12.75" hidden="false" customHeight="false" outlineLevel="0" collapsed="false">
      <c r="A76" s="334" t="s">
        <v>1175</v>
      </c>
      <c r="B76" s="403" t="n">
        <v>6</v>
      </c>
      <c r="C76" s="403" t="n">
        <v>9941</v>
      </c>
      <c r="D76" s="403" t="n">
        <v>23</v>
      </c>
      <c r="E76" s="403" t="n">
        <v>100</v>
      </c>
      <c r="F76" s="404" t="n">
        <v>1855</v>
      </c>
      <c r="G76" s="405" t="n">
        <v>80.7</v>
      </c>
    </row>
    <row r="77" customFormat="false" ht="12.75" hidden="false" customHeight="false" outlineLevel="0" collapsed="false">
      <c r="A77" s="334" t="s">
        <v>1176</v>
      </c>
      <c r="B77" s="403" t="n">
        <v>4</v>
      </c>
      <c r="C77" s="403" t="n">
        <v>11712</v>
      </c>
      <c r="D77" s="403" t="n">
        <v>48</v>
      </c>
      <c r="E77" s="403" t="n">
        <v>144</v>
      </c>
      <c r="F77" s="404" t="n">
        <v>2359</v>
      </c>
      <c r="G77" s="405" t="n">
        <v>49.1</v>
      </c>
    </row>
    <row r="78" customFormat="false" ht="12.75" hidden="false" customHeight="false" outlineLevel="0" collapsed="false">
      <c r="A78" s="334" t="s">
        <v>1177</v>
      </c>
      <c r="B78" s="403" t="n">
        <v>3</v>
      </c>
      <c r="C78" s="403" t="n">
        <v>23995</v>
      </c>
      <c r="D78" s="403" t="n">
        <v>72</v>
      </c>
      <c r="E78" s="403" t="n">
        <v>196</v>
      </c>
      <c r="F78" s="404" t="n">
        <v>4070</v>
      </c>
      <c r="G78" s="405" t="n">
        <v>56.5</v>
      </c>
    </row>
    <row r="79" customFormat="false" ht="12.75" hidden="false" customHeight="false" outlineLevel="0" collapsed="false">
      <c r="A79" s="334" t="s">
        <v>1184</v>
      </c>
      <c r="B79" s="403" t="n">
        <v>3</v>
      </c>
      <c r="C79" s="403" t="n">
        <v>22773</v>
      </c>
      <c r="D79" s="403" t="n">
        <v>72</v>
      </c>
      <c r="E79" s="403" t="n">
        <v>249</v>
      </c>
      <c r="F79" s="404" t="n">
        <v>4897</v>
      </c>
      <c r="G79" s="405" t="n">
        <v>68</v>
      </c>
    </row>
    <row r="80" customFormat="false" ht="12.75" hidden="false" customHeight="false" outlineLevel="0" collapsed="false">
      <c r="A80" s="334" t="s">
        <v>1189</v>
      </c>
      <c r="B80" s="403" t="n">
        <v>3</v>
      </c>
      <c r="C80" s="403" t="n">
        <v>37106</v>
      </c>
      <c r="D80" s="403" t="n">
        <v>116</v>
      </c>
      <c r="E80" s="403" t="n">
        <v>388</v>
      </c>
      <c r="F80" s="404" t="n">
        <v>7484</v>
      </c>
      <c r="G80" s="405" t="n">
        <v>64.5</v>
      </c>
    </row>
    <row r="81" customFormat="false" ht="12.75" hidden="false" customHeight="false" outlineLevel="0" collapsed="false">
      <c r="A81" s="334" t="s">
        <v>1188</v>
      </c>
      <c r="B81" s="403" t="n">
        <v>1</v>
      </c>
      <c r="C81" s="403" t="n">
        <v>14867</v>
      </c>
      <c r="D81" s="403" t="n">
        <v>50</v>
      </c>
      <c r="E81" s="403" t="n">
        <v>169</v>
      </c>
      <c r="F81" s="404" t="n">
        <v>2910</v>
      </c>
      <c r="G81" s="405" t="n">
        <v>58.2</v>
      </c>
    </row>
    <row r="82" customFormat="false" ht="27" hidden="false" customHeight="true" outlineLevel="0" collapsed="false">
      <c r="A82" s="386" t="s">
        <v>1032</v>
      </c>
      <c r="B82" s="386"/>
      <c r="C82" s="386"/>
      <c r="D82" s="386"/>
      <c r="E82" s="386"/>
      <c r="F82" s="386"/>
      <c r="G82" s="386"/>
    </row>
    <row r="83" customFormat="false" ht="35.25" hidden="false" customHeight="true" outlineLevel="0" collapsed="false">
      <c r="A83" s="386" t="s">
        <v>1033</v>
      </c>
      <c r="B83" s="386"/>
      <c r="C83" s="386"/>
      <c r="D83" s="386"/>
      <c r="E83" s="386"/>
      <c r="F83" s="386"/>
      <c r="G83" s="386"/>
    </row>
  </sheetData>
  <mergeCells count="11">
    <mergeCell ref="A7:A11"/>
    <mergeCell ref="B7:C8"/>
    <mergeCell ref="D7:D11"/>
    <mergeCell ref="E7:E11"/>
    <mergeCell ref="F7:G8"/>
    <mergeCell ref="B9:B11"/>
    <mergeCell ref="C9:C11"/>
    <mergeCell ref="F9:G9"/>
    <mergeCell ref="F10:F11"/>
    <mergeCell ref="A82:G82"/>
    <mergeCell ref="A83:G83"/>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C11"/>
    </sheetView>
  </sheetViews>
  <sheetFormatPr defaultColWidth="9.13671875" defaultRowHeight="12.75" zeroHeight="false" outlineLevelRow="0" outlineLevelCol="0"/>
  <cols>
    <col collapsed="false" customWidth="true" hidden="false" outlineLevel="0" max="1" min="1" style="329" width="22.7"/>
    <col collapsed="false" customWidth="true" hidden="false" outlineLevel="0" max="2" min="2" style="329" width="8.28"/>
    <col collapsed="false" customWidth="true" hidden="false" outlineLevel="0" max="3" min="3" style="329" width="11.85"/>
    <col collapsed="false" customWidth="true" hidden="false" outlineLevel="0" max="4" min="4" style="329" width="11.56"/>
    <col collapsed="false" customWidth="true" hidden="false" outlineLevel="0" max="5" min="5" style="329" width="8.28"/>
    <col collapsed="false" customWidth="true" hidden="false" outlineLevel="0" max="6" min="6" style="329" width="9.85"/>
    <col collapsed="false" customWidth="true" hidden="false" outlineLevel="0" max="7" min="7" style="329" width="13.7"/>
    <col collapsed="false" customWidth="false" hidden="false" outlineLevel="0" max="257" min="8" style="329" width="9.14"/>
  </cols>
  <sheetData>
    <row r="1" customFormat="false" ht="12" hidden="false" customHeight="true" outlineLevel="0" collapsed="false"/>
    <row r="2" customFormat="false" ht="12.75" hidden="false" customHeight="true" outlineLevel="0" collapsed="false"/>
    <row r="3" s="2" customFormat="true" ht="14.25" hidden="false" customHeight="false" outlineLevel="0" collapsed="false">
      <c r="A3" s="2" t="s">
        <v>1190</v>
      </c>
    </row>
    <row r="4" customFormat="false" ht="12.75" hidden="false" customHeight="false" outlineLevel="0" collapsed="false">
      <c r="A4" s="329" t="s">
        <v>1191</v>
      </c>
    </row>
    <row r="5" customFormat="false" ht="14.25" hidden="false" customHeight="false" outlineLevel="0" collapsed="false">
      <c r="A5" s="329" t="s">
        <v>1192</v>
      </c>
    </row>
    <row r="6" customFormat="false" ht="18" hidden="false" customHeight="true" outlineLevel="0" collapsed="false">
      <c r="A6" s="329" t="s">
        <v>1193</v>
      </c>
    </row>
    <row r="7" customFormat="false" ht="13.5" hidden="false" customHeight="true" outlineLevel="0" collapsed="false">
      <c r="A7" s="379" t="s">
        <v>1066</v>
      </c>
      <c r="B7" s="380" t="s">
        <v>1067</v>
      </c>
      <c r="C7" s="380"/>
      <c r="D7" s="380" t="s">
        <v>1148</v>
      </c>
      <c r="E7" s="380" t="s">
        <v>1149</v>
      </c>
      <c r="F7" s="396" t="s">
        <v>1150</v>
      </c>
      <c r="G7" s="396"/>
    </row>
    <row r="8" customFormat="false" ht="19.5" hidden="false" customHeight="true" outlineLevel="0" collapsed="false">
      <c r="A8" s="379"/>
      <c r="B8" s="380"/>
      <c r="C8" s="380"/>
      <c r="D8" s="380"/>
      <c r="E8" s="380"/>
      <c r="F8" s="396"/>
      <c r="G8" s="396"/>
    </row>
    <row r="9" customFormat="false" ht="30" hidden="false" customHeight="true" outlineLevel="0" collapsed="false">
      <c r="A9" s="379"/>
      <c r="B9" s="380" t="s">
        <v>1071</v>
      </c>
      <c r="C9" s="380" t="s">
        <v>1151</v>
      </c>
      <c r="D9" s="380"/>
      <c r="E9" s="380"/>
      <c r="F9" s="397" t="s">
        <v>1152</v>
      </c>
      <c r="G9" s="397"/>
    </row>
    <row r="10" customFormat="false" ht="30" hidden="false" customHeight="true" outlineLevel="0" collapsed="false">
      <c r="A10" s="379"/>
      <c r="B10" s="380"/>
      <c r="C10" s="380"/>
      <c r="D10" s="380"/>
      <c r="E10" s="380"/>
      <c r="F10" s="380" t="s">
        <v>1073</v>
      </c>
      <c r="G10" s="398" t="s">
        <v>1153</v>
      </c>
    </row>
    <row r="11" customFormat="false" ht="30" hidden="false" customHeight="true" outlineLevel="0" collapsed="false">
      <c r="A11" s="379"/>
      <c r="B11" s="380"/>
      <c r="C11" s="380"/>
      <c r="D11" s="380"/>
      <c r="E11" s="380"/>
      <c r="F11" s="380"/>
      <c r="G11" s="399" t="s">
        <v>1154</v>
      </c>
    </row>
    <row r="12" customFormat="false" ht="25.5" hidden="false" customHeight="true" outlineLevel="0" collapsed="false">
      <c r="A12" s="406" t="s">
        <v>1194</v>
      </c>
      <c r="B12" s="391" t="n">
        <v>73320</v>
      </c>
      <c r="C12" s="391" t="n">
        <v>54065563</v>
      </c>
      <c r="D12" s="391" t="n">
        <v>79112</v>
      </c>
      <c r="E12" s="391" t="n">
        <v>444296</v>
      </c>
      <c r="F12" s="391" t="n">
        <v>11397810</v>
      </c>
      <c r="G12" s="385" t="n">
        <v>144.1</v>
      </c>
    </row>
    <row r="13" customFormat="false" ht="20.25" hidden="false" customHeight="true" outlineLevel="0" collapsed="false">
      <c r="A13" s="334" t="s">
        <v>306</v>
      </c>
      <c r="B13" s="384"/>
      <c r="C13" s="384"/>
      <c r="D13" s="384"/>
      <c r="E13" s="384"/>
      <c r="F13" s="384"/>
      <c r="G13" s="385"/>
    </row>
    <row r="14" customFormat="false" ht="11.1" hidden="false" customHeight="true" outlineLevel="0" collapsed="false">
      <c r="A14" s="334" t="s">
        <v>1156</v>
      </c>
      <c r="B14" s="384"/>
      <c r="C14" s="384"/>
      <c r="D14" s="384"/>
      <c r="E14" s="384"/>
      <c r="F14" s="384"/>
      <c r="G14" s="385"/>
    </row>
    <row r="15" customFormat="false" ht="11.1" hidden="false" customHeight="true" outlineLevel="0" collapsed="false">
      <c r="A15" s="334" t="s">
        <v>1048</v>
      </c>
      <c r="B15" s="384"/>
      <c r="C15" s="384"/>
      <c r="D15" s="384"/>
      <c r="E15" s="384"/>
      <c r="F15" s="384"/>
      <c r="G15" s="385"/>
    </row>
    <row r="16" customFormat="false" ht="11.1" hidden="false" customHeight="true" outlineLevel="0" collapsed="false">
      <c r="A16" s="334" t="s">
        <v>1157</v>
      </c>
      <c r="B16" s="384"/>
      <c r="C16" s="384"/>
      <c r="D16" s="384"/>
      <c r="E16" s="384"/>
      <c r="F16" s="384"/>
      <c r="G16" s="385"/>
    </row>
    <row r="17" customFormat="false" ht="11.1" hidden="false" customHeight="true" outlineLevel="0" collapsed="false">
      <c r="A17" s="407"/>
      <c r="B17" s="384"/>
      <c r="C17" s="384"/>
      <c r="D17" s="384"/>
      <c r="E17" s="384"/>
      <c r="F17" s="384"/>
      <c r="G17" s="385"/>
    </row>
    <row r="18" customFormat="false" ht="12" hidden="false" customHeight="true" outlineLevel="0" collapsed="false">
      <c r="A18" s="407" t="s">
        <v>1195</v>
      </c>
      <c r="B18" s="384" t="n">
        <v>17</v>
      </c>
      <c r="C18" s="384" t="n">
        <v>3821</v>
      </c>
      <c r="D18" s="384" t="n">
        <v>17</v>
      </c>
      <c r="E18" s="384" t="n">
        <v>17</v>
      </c>
      <c r="F18" s="384" t="n">
        <v>823</v>
      </c>
      <c r="G18" s="385" t="n">
        <v>48.4</v>
      </c>
    </row>
    <row r="19" customFormat="false" ht="12" hidden="false" customHeight="true" outlineLevel="0" collapsed="false">
      <c r="A19" s="407" t="s">
        <v>1196</v>
      </c>
      <c r="B19" s="384" t="n">
        <v>377</v>
      </c>
      <c r="C19" s="384" t="n">
        <v>107966</v>
      </c>
      <c r="D19" s="384" t="n">
        <v>377</v>
      </c>
      <c r="E19" s="384" t="n">
        <v>754</v>
      </c>
      <c r="F19" s="384" t="n">
        <v>21836</v>
      </c>
      <c r="G19" s="385" t="n">
        <v>57.9</v>
      </c>
    </row>
    <row r="20" customFormat="false" ht="12" hidden="false" customHeight="true" outlineLevel="0" collapsed="false">
      <c r="A20" s="407" t="s">
        <v>1197</v>
      </c>
      <c r="B20" s="384" t="n">
        <v>1952</v>
      </c>
      <c r="C20" s="384" t="n">
        <v>820195</v>
      </c>
      <c r="D20" s="384" t="n">
        <v>1952</v>
      </c>
      <c r="E20" s="384" t="n">
        <v>5856</v>
      </c>
      <c r="F20" s="384" t="n">
        <v>166644</v>
      </c>
      <c r="G20" s="385" t="n">
        <v>85.4</v>
      </c>
    </row>
    <row r="21" customFormat="false" ht="12" hidden="false" customHeight="true" outlineLevel="0" collapsed="false">
      <c r="A21" s="407" t="s">
        <v>1198</v>
      </c>
      <c r="B21" s="384" t="n">
        <v>7487</v>
      </c>
      <c r="C21" s="384" t="n">
        <v>4121472</v>
      </c>
      <c r="D21" s="384" t="n">
        <v>7509</v>
      </c>
      <c r="E21" s="384" t="n">
        <v>29948</v>
      </c>
      <c r="F21" s="384" t="n">
        <v>835560</v>
      </c>
      <c r="G21" s="385" t="n">
        <v>111.3</v>
      </c>
    </row>
    <row r="22" customFormat="false" ht="12" hidden="false" customHeight="true" outlineLevel="0" collapsed="false">
      <c r="A22" s="407" t="s">
        <v>1199</v>
      </c>
      <c r="B22" s="384" t="n">
        <v>20207</v>
      </c>
      <c r="C22" s="384" t="n">
        <v>12983856</v>
      </c>
      <c r="D22" s="384" t="n">
        <v>20215</v>
      </c>
      <c r="E22" s="384" t="n">
        <v>101035</v>
      </c>
      <c r="F22" s="384" t="n">
        <v>2683825</v>
      </c>
      <c r="G22" s="385" t="n">
        <v>132.8</v>
      </c>
    </row>
    <row r="23" customFormat="false" ht="12" hidden="false" customHeight="true" outlineLevel="0" collapsed="false">
      <c r="A23" s="407" t="s">
        <v>1200</v>
      </c>
      <c r="B23" s="384" t="n">
        <v>23909</v>
      </c>
      <c r="C23" s="384" t="n">
        <v>17388270</v>
      </c>
      <c r="D23" s="384" t="n">
        <v>23999</v>
      </c>
      <c r="E23" s="384" t="n">
        <v>143454</v>
      </c>
      <c r="F23" s="384" t="n">
        <v>3646296</v>
      </c>
      <c r="G23" s="385" t="n">
        <v>151.9</v>
      </c>
    </row>
    <row r="24" customFormat="false" ht="12" hidden="false" customHeight="true" outlineLevel="0" collapsed="false">
      <c r="A24" s="407" t="s">
        <v>1201</v>
      </c>
      <c r="B24" s="384" t="n">
        <v>11374</v>
      </c>
      <c r="C24" s="384" t="n">
        <v>9298154</v>
      </c>
      <c r="D24" s="384" t="n">
        <v>11460</v>
      </c>
      <c r="E24" s="384" t="n">
        <v>79618</v>
      </c>
      <c r="F24" s="384" t="n">
        <v>1998566</v>
      </c>
      <c r="G24" s="385" t="n">
        <v>174.4</v>
      </c>
    </row>
    <row r="25" customFormat="false" ht="12" hidden="false" customHeight="true" outlineLevel="0" collapsed="false">
      <c r="A25" s="407" t="s">
        <v>1202</v>
      </c>
      <c r="B25" s="384" t="n">
        <v>4800</v>
      </c>
      <c r="C25" s="384" t="n">
        <v>4442570</v>
      </c>
      <c r="D25" s="384" t="n">
        <v>5055</v>
      </c>
      <c r="E25" s="384" t="n">
        <v>38400</v>
      </c>
      <c r="F25" s="384" t="n">
        <v>968716</v>
      </c>
      <c r="G25" s="385" t="n">
        <v>191.6</v>
      </c>
    </row>
    <row r="26" customFormat="false" ht="12" hidden="false" customHeight="true" outlineLevel="0" collapsed="false">
      <c r="A26" s="407" t="s">
        <v>1203</v>
      </c>
      <c r="B26" s="384" t="n">
        <v>3197</v>
      </c>
      <c r="C26" s="384" t="n">
        <v>4899259</v>
      </c>
      <c r="D26" s="384" t="n">
        <v>8528</v>
      </c>
      <c r="E26" s="384" t="n">
        <v>45214</v>
      </c>
      <c r="F26" s="384" t="n">
        <v>1075544</v>
      </c>
      <c r="G26" s="385" t="n">
        <v>126.1</v>
      </c>
    </row>
    <row r="27" customFormat="false" ht="24.75" hidden="false" customHeight="true" outlineLevel="0" collapsed="false">
      <c r="A27" s="334" t="s">
        <v>1204</v>
      </c>
      <c r="B27" s="384" t="n">
        <v>25820</v>
      </c>
      <c r="C27" s="384" t="n">
        <v>20870276</v>
      </c>
      <c r="D27" s="384" t="n">
        <v>30881</v>
      </c>
      <c r="E27" s="384" t="n">
        <v>167945</v>
      </c>
      <c r="F27" s="384" t="n">
        <v>4415570</v>
      </c>
      <c r="G27" s="385" t="n">
        <v>143</v>
      </c>
    </row>
    <row r="28" customFormat="false" ht="11.1" hidden="false" customHeight="true" outlineLevel="0" collapsed="false">
      <c r="A28" s="334" t="s">
        <v>1156</v>
      </c>
      <c r="B28" s="384"/>
      <c r="C28" s="384"/>
      <c r="D28" s="384"/>
      <c r="E28" s="384"/>
      <c r="F28" s="384"/>
      <c r="G28" s="385"/>
    </row>
    <row r="29" customFormat="false" ht="11.1" hidden="false" customHeight="true" outlineLevel="0" collapsed="false">
      <c r="A29" s="334" t="s">
        <v>1048</v>
      </c>
      <c r="B29" s="384"/>
      <c r="C29" s="384"/>
      <c r="D29" s="384"/>
      <c r="E29" s="384"/>
      <c r="F29" s="384"/>
      <c r="G29" s="385"/>
    </row>
    <row r="30" customFormat="false" ht="11.1" hidden="false" customHeight="true" outlineLevel="0" collapsed="false">
      <c r="A30" s="334" t="s">
        <v>1157</v>
      </c>
      <c r="B30" s="384"/>
      <c r="C30" s="384"/>
      <c r="D30" s="384"/>
      <c r="E30" s="384"/>
      <c r="F30" s="384"/>
      <c r="G30" s="385"/>
    </row>
    <row r="31" customFormat="false" ht="12" hidden="false" customHeight="true" outlineLevel="0" collapsed="false">
      <c r="A31" s="407" t="s">
        <v>1195</v>
      </c>
      <c r="B31" s="384" t="n">
        <v>5</v>
      </c>
      <c r="C31" s="384" t="n">
        <v>1980</v>
      </c>
      <c r="D31" s="384" t="n">
        <v>5</v>
      </c>
      <c r="E31" s="384" t="n">
        <v>5</v>
      </c>
      <c r="F31" s="384" t="n">
        <v>396</v>
      </c>
      <c r="G31" s="385" t="n">
        <v>79.2</v>
      </c>
    </row>
    <row r="32" customFormat="false" ht="12" hidden="false" customHeight="true" outlineLevel="0" collapsed="false">
      <c r="A32" s="407" t="s">
        <v>1196</v>
      </c>
      <c r="B32" s="384" t="n">
        <v>96</v>
      </c>
      <c r="C32" s="384" t="n">
        <v>30440</v>
      </c>
      <c r="D32" s="384" t="n">
        <v>96</v>
      </c>
      <c r="E32" s="384" t="n">
        <v>192</v>
      </c>
      <c r="F32" s="384" t="n">
        <v>5886</v>
      </c>
      <c r="G32" s="385" t="n">
        <v>61.3</v>
      </c>
    </row>
    <row r="33" customFormat="false" ht="12" hidden="false" customHeight="true" outlineLevel="0" collapsed="false">
      <c r="A33" s="407" t="s">
        <v>1197</v>
      </c>
      <c r="B33" s="384" t="n">
        <v>501</v>
      </c>
      <c r="C33" s="384" t="n">
        <v>246711</v>
      </c>
      <c r="D33" s="384" t="n">
        <v>501</v>
      </c>
      <c r="E33" s="384" t="n">
        <v>1503</v>
      </c>
      <c r="F33" s="384" t="n">
        <v>48437</v>
      </c>
      <c r="G33" s="385" t="n">
        <v>96.7</v>
      </c>
    </row>
    <row r="34" customFormat="false" ht="12" hidden="false" customHeight="true" outlineLevel="0" collapsed="false">
      <c r="A34" s="407" t="s">
        <v>1198</v>
      </c>
      <c r="B34" s="384" t="n">
        <v>2257</v>
      </c>
      <c r="C34" s="384" t="n">
        <v>1351718</v>
      </c>
      <c r="D34" s="384" t="n">
        <v>2272</v>
      </c>
      <c r="E34" s="384" t="n">
        <v>9028</v>
      </c>
      <c r="F34" s="384" t="n">
        <v>271329</v>
      </c>
      <c r="G34" s="385" t="n">
        <v>119.4</v>
      </c>
    </row>
    <row r="35" customFormat="false" ht="12" hidden="false" customHeight="true" outlineLevel="0" collapsed="false">
      <c r="A35" s="407" t="s">
        <v>1199</v>
      </c>
      <c r="B35" s="384" t="n">
        <v>6889</v>
      </c>
      <c r="C35" s="384" t="n">
        <v>4602917</v>
      </c>
      <c r="D35" s="384" t="n">
        <v>6892</v>
      </c>
      <c r="E35" s="384" t="n">
        <v>34445</v>
      </c>
      <c r="F35" s="384" t="n">
        <v>960572</v>
      </c>
      <c r="G35" s="385" t="n">
        <v>139.4</v>
      </c>
    </row>
    <row r="36" customFormat="false" ht="12" hidden="false" customHeight="true" outlineLevel="0" collapsed="false">
      <c r="A36" s="407" t="s">
        <v>1200</v>
      </c>
      <c r="B36" s="384" t="n">
        <v>8417</v>
      </c>
      <c r="C36" s="384" t="n">
        <v>6307019</v>
      </c>
      <c r="D36" s="384" t="n">
        <v>8469</v>
      </c>
      <c r="E36" s="384" t="n">
        <v>50502</v>
      </c>
      <c r="F36" s="384" t="n">
        <v>1329827</v>
      </c>
      <c r="G36" s="385" t="n">
        <v>157</v>
      </c>
    </row>
    <row r="37" customFormat="false" ht="12" hidden="false" customHeight="true" outlineLevel="0" collapsed="false">
      <c r="A37" s="407" t="s">
        <v>1201</v>
      </c>
      <c r="B37" s="384" t="n">
        <v>4148</v>
      </c>
      <c r="C37" s="384" t="n">
        <v>3507108</v>
      </c>
      <c r="D37" s="384" t="n">
        <v>4199</v>
      </c>
      <c r="E37" s="384" t="n">
        <v>29036</v>
      </c>
      <c r="F37" s="384" t="n">
        <v>752360</v>
      </c>
      <c r="G37" s="385" t="n">
        <v>179.2</v>
      </c>
    </row>
    <row r="38" customFormat="false" ht="12" hidden="false" customHeight="true" outlineLevel="0" collapsed="false">
      <c r="A38" s="407" t="s">
        <v>1202</v>
      </c>
      <c r="B38" s="384" t="n">
        <v>1880</v>
      </c>
      <c r="C38" s="384" t="n">
        <v>1819906</v>
      </c>
      <c r="D38" s="384" t="n">
        <v>2062</v>
      </c>
      <c r="E38" s="384" t="n">
        <v>15040</v>
      </c>
      <c r="F38" s="384" t="n">
        <v>394850</v>
      </c>
      <c r="G38" s="385" t="n">
        <v>191.5</v>
      </c>
    </row>
    <row r="39" customFormat="false" ht="12" hidden="false" customHeight="true" outlineLevel="0" collapsed="false">
      <c r="A39" s="407" t="s">
        <v>1203</v>
      </c>
      <c r="B39" s="384" t="n">
        <v>1627</v>
      </c>
      <c r="C39" s="384" t="n">
        <v>3002477</v>
      </c>
      <c r="D39" s="384" t="n">
        <v>6385</v>
      </c>
      <c r="E39" s="384" t="n">
        <v>28194</v>
      </c>
      <c r="F39" s="384" t="n">
        <v>651913</v>
      </c>
      <c r="G39" s="385" t="n">
        <v>102.1</v>
      </c>
    </row>
    <row r="40" customFormat="false" ht="26.25" hidden="false" customHeight="true" outlineLevel="0" collapsed="false">
      <c r="A40" s="334" t="s">
        <v>1168</v>
      </c>
      <c r="B40" s="384" t="n">
        <v>47500</v>
      </c>
      <c r="C40" s="384" t="n">
        <v>33195287</v>
      </c>
      <c r="D40" s="384" t="n">
        <v>48231</v>
      </c>
      <c r="E40" s="384" t="n">
        <v>276351</v>
      </c>
      <c r="F40" s="384" t="n">
        <v>6982240</v>
      </c>
      <c r="G40" s="385" t="n">
        <v>144.8</v>
      </c>
    </row>
    <row r="41" customFormat="false" ht="11.1" hidden="false" customHeight="true" outlineLevel="0" collapsed="false">
      <c r="A41" s="334" t="s">
        <v>1156</v>
      </c>
      <c r="B41" s="384"/>
      <c r="C41" s="384"/>
      <c r="D41" s="384"/>
      <c r="E41" s="384"/>
      <c r="F41" s="384"/>
      <c r="G41" s="385"/>
    </row>
    <row r="42" customFormat="false" ht="11.1" hidden="false" customHeight="true" outlineLevel="0" collapsed="false">
      <c r="A42" s="334" t="s">
        <v>1048</v>
      </c>
      <c r="B42" s="384"/>
      <c r="C42" s="384"/>
      <c r="D42" s="384"/>
      <c r="E42" s="384"/>
      <c r="F42" s="384"/>
      <c r="G42" s="385"/>
    </row>
    <row r="43" customFormat="false" ht="11.1" hidden="false" customHeight="true" outlineLevel="0" collapsed="false">
      <c r="A43" s="334" t="s">
        <v>1157</v>
      </c>
      <c r="B43" s="384"/>
      <c r="C43" s="384"/>
      <c r="D43" s="384"/>
      <c r="E43" s="384"/>
      <c r="F43" s="384"/>
      <c r="G43" s="385"/>
    </row>
    <row r="44" customFormat="false" ht="12" hidden="false" customHeight="true" outlineLevel="0" collapsed="false">
      <c r="A44" s="407" t="s">
        <v>1195</v>
      </c>
      <c r="B44" s="384" t="n">
        <v>12</v>
      </c>
      <c r="C44" s="384" t="n">
        <v>1841</v>
      </c>
      <c r="D44" s="384" t="n">
        <v>12</v>
      </c>
      <c r="E44" s="384" t="n">
        <v>12</v>
      </c>
      <c r="F44" s="384" t="n">
        <v>427</v>
      </c>
      <c r="G44" s="385" t="n">
        <v>35.6</v>
      </c>
    </row>
    <row r="45" customFormat="false" ht="12" hidden="false" customHeight="true" outlineLevel="0" collapsed="false">
      <c r="A45" s="407" t="s">
        <v>1196</v>
      </c>
      <c r="B45" s="384" t="n">
        <v>281</v>
      </c>
      <c r="C45" s="384" t="n">
        <v>77526</v>
      </c>
      <c r="D45" s="384" t="n">
        <v>281</v>
      </c>
      <c r="E45" s="384" t="n">
        <v>562</v>
      </c>
      <c r="F45" s="384" t="n">
        <v>15950</v>
      </c>
      <c r="G45" s="385" t="n">
        <v>56.8</v>
      </c>
    </row>
    <row r="46" customFormat="false" ht="12" hidden="false" customHeight="true" outlineLevel="0" collapsed="false">
      <c r="A46" s="407" t="s">
        <v>1197</v>
      </c>
      <c r="B46" s="384" t="n">
        <v>1451</v>
      </c>
      <c r="C46" s="384" t="n">
        <v>573484</v>
      </c>
      <c r="D46" s="384" t="n">
        <v>1451</v>
      </c>
      <c r="E46" s="384" t="n">
        <v>4353</v>
      </c>
      <c r="F46" s="384" t="n">
        <v>118207</v>
      </c>
      <c r="G46" s="385" t="n">
        <v>81.5</v>
      </c>
    </row>
    <row r="47" customFormat="false" ht="12" hidden="false" customHeight="true" outlineLevel="0" collapsed="false">
      <c r="A47" s="407" t="s">
        <v>1198</v>
      </c>
      <c r="B47" s="384" t="n">
        <v>5230</v>
      </c>
      <c r="C47" s="384" t="n">
        <v>2769754</v>
      </c>
      <c r="D47" s="384" t="n">
        <v>5237</v>
      </c>
      <c r="E47" s="384" t="n">
        <v>20920</v>
      </c>
      <c r="F47" s="384" t="n">
        <v>564231</v>
      </c>
      <c r="G47" s="385" t="n">
        <v>107.7</v>
      </c>
    </row>
    <row r="48" customFormat="false" ht="12" hidden="false" customHeight="true" outlineLevel="0" collapsed="false">
      <c r="A48" s="407" t="s">
        <v>1199</v>
      </c>
      <c r="B48" s="384" t="n">
        <v>13318</v>
      </c>
      <c r="C48" s="384" t="n">
        <v>8380939</v>
      </c>
      <c r="D48" s="384" t="n">
        <v>13323</v>
      </c>
      <c r="E48" s="384" t="n">
        <v>66590</v>
      </c>
      <c r="F48" s="384" t="n">
        <v>1723253</v>
      </c>
      <c r="G48" s="385" t="n">
        <v>129.3</v>
      </c>
    </row>
    <row r="49" customFormat="false" ht="12" hidden="false" customHeight="true" outlineLevel="0" collapsed="false">
      <c r="A49" s="407" t="s">
        <v>1200</v>
      </c>
      <c r="B49" s="384" t="n">
        <v>15492</v>
      </c>
      <c r="C49" s="384" t="n">
        <v>11081251</v>
      </c>
      <c r="D49" s="384" t="n">
        <v>15530</v>
      </c>
      <c r="E49" s="384" t="n">
        <v>92952</v>
      </c>
      <c r="F49" s="384" t="n">
        <v>2316469</v>
      </c>
      <c r="G49" s="385" t="n">
        <v>149.2</v>
      </c>
    </row>
    <row r="50" customFormat="false" ht="12" hidden="false" customHeight="true" outlineLevel="0" collapsed="false">
      <c r="A50" s="407" t="s">
        <v>1201</v>
      </c>
      <c r="B50" s="384" t="n">
        <v>7226</v>
      </c>
      <c r="C50" s="384" t="n">
        <v>5791046</v>
      </c>
      <c r="D50" s="384" t="n">
        <v>7261</v>
      </c>
      <c r="E50" s="384" t="n">
        <v>50582</v>
      </c>
      <c r="F50" s="384" t="n">
        <v>1246206</v>
      </c>
      <c r="G50" s="385" t="n">
        <v>171.6</v>
      </c>
    </row>
    <row r="51" customFormat="false" ht="12" hidden="false" customHeight="true" outlineLevel="0" collapsed="false">
      <c r="A51" s="407" t="s">
        <v>1202</v>
      </c>
      <c r="B51" s="384" t="n">
        <v>2920</v>
      </c>
      <c r="C51" s="384" t="n">
        <v>2622664</v>
      </c>
      <c r="D51" s="384" t="n">
        <v>2993</v>
      </c>
      <c r="E51" s="384" t="n">
        <v>23360</v>
      </c>
      <c r="F51" s="384" t="n">
        <v>573866</v>
      </c>
      <c r="G51" s="385" t="n">
        <v>191.7</v>
      </c>
    </row>
    <row r="52" customFormat="false" ht="12" hidden="false" customHeight="true" outlineLevel="0" collapsed="false">
      <c r="A52" s="407" t="s">
        <v>1203</v>
      </c>
      <c r="B52" s="384" t="n">
        <v>1570</v>
      </c>
      <c r="C52" s="384" t="n">
        <v>1896782</v>
      </c>
      <c r="D52" s="384" t="n">
        <v>2143</v>
      </c>
      <c r="E52" s="384" t="n">
        <v>17020</v>
      </c>
      <c r="F52" s="384" t="n">
        <v>423631</v>
      </c>
      <c r="G52" s="385" t="n">
        <v>197.7</v>
      </c>
    </row>
    <row r="53" customFormat="false" ht="30.75" hidden="false" customHeight="true" outlineLevel="0" collapsed="false">
      <c r="A53" s="386" t="s">
        <v>1032</v>
      </c>
      <c r="B53" s="386"/>
      <c r="C53" s="386"/>
      <c r="D53" s="386"/>
      <c r="E53" s="386"/>
      <c r="F53" s="386"/>
      <c r="G53" s="386"/>
    </row>
    <row r="54" customFormat="false" ht="24.75" hidden="false" customHeight="true" outlineLevel="0" collapsed="false">
      <c r="A54" s="386" t="s">
        <v>1033</v>
      </c>
      <c r="B54" s="386"/>
      <c r="C54" s="386"/>
      <c r="D54" s="386"/>
      <c r="E54" s="386"/>
      <c r="F54" s="386"/>
      <c r="G54" s="386"/>
    </row>
  </sheetData>
  <mergeCells count="11">
    <mergeCell ref="A7:A11"/>
    <mergeCell ref="B7:C8"/>
    <mergeCell ref="D7:D11"/>
    <mergeCell ref="E7:E11"/>
    <mergeCell ref="F7:G8"/>
    <mergeCell ref="B9:B11"/>
    <mergeCell ref="C9:C11"/>
    <mergeCell ref="F9:G9"/>
    <mergeCell ref="F10:F11"/>
    <mergeCell ref="A53:G53"/>
    <mergeCell ref="A54:G5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S29"/>
    </sheetView>
  </sheetViews>
  <sheetFormatPr defaultColWidth="9.13671875" defaultRowHeight="12.75" zeroHeight="false" outlineLevelRow="0" outlineLevelCol="0"/>
  <cols>
    <col collapsed="false" customWidth="true" hidden="false" outlineLevel="0" max="1" min="1" style="22" width="3.14"/>
    <col collapsed="false" customWidth="true" hidden="false" outlineLevel="0" max="2" min="2" style="22" width="19.99"/>
    <col collapsed="false" customWidth="true" hidden="false" outlineLevel="0" max="3" min="3" style="22" width="10.41"/>
    <col collapsed="false" customWidth="true" hidden="false" outlineLevel="0" max="4" min="4" style="22" width="10.85"/>
    <col collapsed="false" customWidth="true" hidden="false" outlineLevel="0" max="5" min="5" style="22" width="10.28"/>
    <col collapsed="false" customWidth="true" hidden="false" outlineLevel="0" max="6" min="6" style="22" width="9.28"/>
    <col collapsed="false" customWidth="true" hidden="false" outlineLevel="0" max="7" min="7" style="22" width="11.13"/>
    <col collapsed="false" customWidth="true" hidden="false" outlineLevel="0" max="8" min="8" style="22" width="11.28"/>
    <col collapsed="false" customWidth="true" hidden="false" outlineLevel="0" max="9" min="9" style="22" width="10.13"/>
    <col collapsed="false" customWidth="true" hidden="false" outlineLevel="0" max="10" min="10" style="22" width="11.85"/>
    <col collapsed="false" customWidth="true" hidden="false" outlineLevel="0" max="11" min="11" style="22" width="10.13"/>
    <col collapsed="false" customWidth="true" hidden="false" outlineLevel="0" max="12" min="12" style="22" width="11.13"/>
    <col collapsed="false" customWidth="true" hidden="false" outlineLevel="0" max="14" min="13" style="22" width="9.56"/>
    <col collapsed="false" customWidth="true" hidden="false" outlineLevel="0" max="15" min="15" style="22" width="9.41"/>
    <col collapsed="false" customWidth="true" hidden="false" outlineLevel="0" max="16" min="16" style="22" width="10.28"/>
    <col collapsed="false" customWidth="true" hidden="false" outlineLevel="0" max="17" min="17" style="22" width="9.99"/>
    <col collapsed="false" customWidth="true" hidden="false" outlineLevel="0" max="18" min="18" style="22" width="10.41"/>
    <col collapsed="false" customWidth="true" hidden="false" outlineLevel="0" max="19" min="19" style="22" width="9.56"/>
    <col collapsed="false" customWidth="true" hidden="false" outlineLevel="0" max="20" min="20" style="22" width="2.13"/>
    <col collapsed="false" customWidth="true" hidden="false" outlineLevel="0" max="184" min="21" style="22" width="9.7"/>
    <col collapsed="false" customWidth="false" hidden="false" outlineLevel="0" max="257" min="185" style="22" width="9.14"/>
  </cols>
  <sheetData>
    <row r="1" customFormat="false" ht="8.25" hidden="false" customHeight="true" outlineLevel="0" collapsed="false">
      <c r="S1" s="22" t="n">
        <v>73</v>
      </c>
    </row>
    <row r="2" s="105" customFormat="true" ht="14.25" hidden="false" customHeight="true" outlineLevel="0" collapsed="false">
      <c r="A2" s="104" t="s">
        <v>4</v>
      </c>
      <c r="B2" s="104"/>
      <c r="C2" s="104"/>
      <c r="D2" s="104"/>
      <c r="E2" s="104"/>
      <c r="F2" s="104"/>
      <c r="G2" s="104"/>
      <c r="H2" s="104"/>
      <c r="I2" s="104"/>
      <c r="J2" s="104"/>
      <c r="K2" s="104"/>
      <c r="L2" s="104"/>
      <c r="M2" s="104"/>
      <c r="N2" s="104"/>
      <c r="O2" s="104"/>
      <c r="P2" s="104"/>
      <c r="Q2" s="104"/>
    </row>
    <row r="3" customFormat="false" ht="12.75" hidden="false" customHeight="true" outlineLevel="0" collapsed="false">
      <c r="A3" s="106" t="s">
        <v>238</v>
      </c>
      <c r="B3" s="106"/>
      <c r="C3" s="106"/>
      <c r="D3" s="106"/>
      <c r="E3" s="106"/>
      <c r="F3" s="106"/>
      <c r="G3" s="106"/>
      <c r="H3" s="106"/>
      <c r="I3" s="106"/>
      <c r="J3" s="106"/>
      <c r="K3" s="106"/>
      <c r="L3" s="106"/>
      <c r="M3" s="106"/>
      <c r="N3" s="106"/>
      <c r="O3" s="106"/>
      <c r="P3" s="106"/>
      <c r="Q3" s="106"/>
    </row>
    <row r="4" customFormat="false" ht="15.75" hidden="false" customHeight="true" outlineLevel="0" collapsed="false">
      <c r="A4" s="23" t="s">
        <v>6</v>
      </c>
      <c r="B4" s="107"/>
      <c r="C4" s="107"/>
      <c r="D4" s="107"/>
      <c r="E4" s="107"/>
      <c r="F4" s="107"/>
      <c r="G4" s="107"/>
      <c r="H4" s="107"/>
      <c r="I4" s="107"/>
      <c r="J4" s="107"/>
      <c r="K4" s="107"/>
      <c r="L4" s="107"/>
    </row>
    <row r="5" customFormat="false" ht="15.75" hidden="false" customHeight="true" outlineLevel="0" collapsed="false">
      <c r="A5" s="108" t="s">
        <v>7</v>
      </c>
      <c r="B5" s="108"/>
      <c r="C5" s="108"/>
      <c r="D5" s="108"/>
      <c r="E5" s="108"/>
      <c r="F5" s="108"/>
      <c r="G5" s="108"/>
      <c r="H5" s="107"/>
      <c r="I5" s="107"/>
      <c r="J5" s="107"/>
      <c r="K5" s="107"/>
      <c r="L5" s="107"/>
    </row>
    <row r="6" customFormat="false" ht="22.5" hidden="false" customHeight="true" outlineLevel="0" collapsed="false">
      <c r="A6" s="109" t="s">
        <v>239</v>
      </c>
      <c r="B6" s="109"/>
      <c r="C6" s="109"/>
      <c r="D6" s="109"/>
      <c r="E6" s="109"/>
      <c r="F6" s="109"/>
      <c r="G6" s="109"/>
      <c r="H6" s="109"/>
      <c r="I6" s="109"/>
      <c r="J6" s="109"/>
      <c r="K6" s="109"/>
      <c r="L6" s="109"/>
    </row>
    <row r="7" customFormat="false" ht="15.75" hidden="false" customHeight="true" outlineLevel="0" collapsed="false">
      <c r="A7" s="109"/>
      <c r="B7" s="109"/>
      <c r="C7" s="109"/>
      <c r="D7" s="109"/>
      <c r="E7" s="109"/>
      <c r="F7" s="109"/>
      <c r="G7" s="109"/>
      <c r="H7" s="109"/>
      <c r="I7" s="109"/>
      <c r="J7" s="109"/>
      <c r="K7" s="109"/>
      <c r="L7" s="109"/>
    </row>
    <row r="8" customFormat="false" ht="18" hidden="false" customHeight="true" outlineLevel="0" collapsed="false">
      <c r="A8" s="34"/>
      <c r="B8" s="110" t="s">
        <v>240</v>
      </c>
      <c r="C8" s="111" t="s">
        <v>241</v>
      </c>
      <c r="D8" s="112" t="s">
        <v>242</v>
      </c>
      <c r="E8" s="112"/>
      <c r="F8" s="112"/>
      <c r="G8" s="112"/>
      <c r="H8" s="112"/>
      <c r="I8" s="112"/>
      <c r="J8" s="112"/>
      <c r="K8" s="112"/>
      <c r="L8" s="112"/>
      <c r="M8" s="112"/>
      <c r="N8" s="112"/>
      <c r="O8" s="112"/>
      <c r="P8" s="112"/>
      <c r="Q8" s="112"/>
      <c r="R8" s="112"/>
      <c r="S8" s="112"/>
    </row>
    <row r="9" customFormat="false" ht="17.25" hidden="false" customHeight="true" outlineLevel="0" collapsed="false">
      <c r="A9" s="34" t="s">
        <v>243</v>
      </c>
      <c r="B9" s="110"/>
      <c r="C9" s="111"/>
      <c r="D9" s="111" t="s">
        <v>244</v>
      </c>
      <c r="E9" s="113" t="s">
        <v>245</v>
      </c>
      <c r="F9" s="113" t="s">
        <v>246</v>
      </c>
      <c r="G9" s="113" t="s">
        <v>247</v>
      </c>
      <c r="H9" s="113" t="s">
        <v>248</v>
      </c>
      <c r="I9" s="113" t="s">
        <v>249</v>
      </c>
      <c r="J9" s="113" t="s">
        <v>250</v>
      </c>
      <c r="K9" s="113" t="s">
        <v>251</v>
      </c>
      <c r="L9" s="113" t="s">
        <v>252</v>
      </c>
      <c r="M9" s="113" t="s">
        <v>253</v>
      </c>
      <c r="N9" s="113" t="s">
        <v>254</v>
      </c>
      <c r="O9" s="113" t="s">
        <v>255</v>
      </c>
      <c r="P9" s="113" t="s">
        <v>256</v>
      </c>
      <c r="Q9" s="113" t="s">
        <v>257</v>
      </c>
      <c r="R9" s="113" t="s">
        <v>258</v>
      </c>
      <c r="S9" s="114" t="s">
        <v>259</v>
      </c>
      <c r="T9" s="22" t="s">
        <v>243</v>
      </c>
    </row>
    <row r="10" customFormat="false" ht="39.75" hidden="false" customHeight="true" outlineLevel="0" collapsed="false">
      <c r="A10" s="34"/>
      <c r="B10" s="110"/>
      <c r="C10" s="111"/>
      <c r="D10" s="111"/>
      <c r="E10" s="113"/>
      <c r="F10" s="113"/>
      <c r="G10" s="113"/>
      <c r="H10" s="113"/>
      <c r="I10" s="113"/>
      <c r="J10" s="113"/>
      <c r="K10" s="113"/>
      <c r="L10" s="113"/>
      <c r="M10" s="113"/>
      <c r="N10" s="113"/>
      <c r="O10" s="113"/>
      <c r="P10" s="113"/>
      <c r="Q10" s="113"/>
      <c r="R10" s="113"/>
      <c r="S10" s="114"/>
    </row>
    <row r="11" customFormat="false" ht="10.5" hidden="false" customHeight="true" outlineLevel="0" collapsed="false">
      <c r="A11" s="34"/>
      <c r="B11" s="110"/>
      <c r="C11" s="115" t="s">
        <v>260</v>
      </c>
      <c r="D11" s="115"/>
      <c r="E11" s="115"/>
      <c r="F11" s="115"/>
      <c r="G11" s="115"/>
      <c r="H11" s="115"/>
      <c r="I11" s="115"/>
      <c r="J11" s="115"/>
      <c r="K11" s="115"/>
      <c r="L11" s="115"/>
      <c r="M11" s="115"/>
      <c r="N11" s="115"/>
      <c r="O11" s="115"/>
      <c r="P11" s="115"/>
      <c r="Q11" s="115"/>
      <c r="R11" s="115"/>
      <c r="S11" s="115"/>
    </row>
    <row r="12" s="23" customFormat="true" ht="46.5" hidden="false" customHeight="true" outlineLevel="0" collapsed="false">
      <c r="A12" s="38" t="s">
        <v>261</v>
      </c>
      <c r="B12" s="38" t="s">
        <v>262</v>
      </c>
      <c r="C12" s="116" t="n">
        <v>76658099.9</v>
      </c>
      <c r="D12" s="116" t="n">
        <v>7174618.2</v>
      </c>
      <c r="E12" s="116" t="n">
        <v>3254793.2</v>
      </c>
      <c r="F12" s="116" t="n">
        <v>2796539.6</v>
      </c>
      <c r="G12" s="116" t="n">
        <v>1631175.4</v>
      </c>
      <c r="H12" s="116" t="n">
        <v>4417991.1</v>
      </c>
      <c r="I12" s="116" t="n">
        <v>6366113</v>
      </c>
      <c r="J12" s="116" t="n">
        <v>15945833.2</v>
      </c>
      <c r="K12" s="116" t="n">
        <v>1470515.2</v>
      </c>
      <c r="L12" s="116" t="n">
        <v>2403285.5</v>
      </c>
      <c r="M12" s="116" t="n">
        <v>1761427.7</v>
      </c>
      <c r="N12" s="116" t="n">
        <v>5466656.4</v>
      </c>
      <c r="O12" s="116" t="n">
        <v>9985778.5</v>
      </c>
      <c r="P12" s="116" t="n">
        <v>1423934.8</v>
      </c>
      <c r="Q12" s="116" t="n">
        <v>1969187</v>
      </c>
      <c r="R12" s="116" t="n">
        <v>6689729.9</v>
      </c>
      <c r="S12" s="116" t="n">
        <v>3900521.2</v>
      </c>
      <c r="T12" s="23" t="s">
        <v>261</v>
      </c>
    </row>
    <row r="13" s="23" customFormat="true" ht="14.25" hidden="false" customHeight="true" outlineLevel="0" collapsed="false">
      <c r="A13" s="38"/>
      <c r="B13" s="38" t="s">
        <v>263</v>
      </c>
      <c r="C13" s="117"/>
      <c r="D13" s="117"/>
      <c r="E13" s="117"/>
      <c r="F13" s="117"/>
      <c r="G13" s="117"/>
      <c r="H13" s="117"/>
      <c r="I13" s="117"/>
      <c r="J13" s="117"/>
      <c r="K13" s="117"/>
      <c r="L13" s="117"/>
      <c r="M13" s="117"/>
      <c r="N13" s="117"/>
      <c r="O13" s="117"/>
      <c r="P13" s="117"/>
      <c r="Q13" s="117"/>
      <c r="R13" s="117"/>
      <c r="S13" s="117"/>
    </row>
    <row r="14" customFormat="false" ht="37.5" hidden="false" customHeight="true" outlineLevel="0" collapsed="false">
      <c r="A14" s="34" t="s">
        <v>264</v>
      </c>
      <c r="B14" s="34" t="s">
        <v>265</v>
      </c>
      <c r="C14" s="118" t="n">
        <v>5834911</v>
      </c>
      <c r="D14" s="118" t="n">
        <v>4685069</v>
      </c>
      <c r="E14" s="118" t="n">
        <v>54147.5</v>
      </c>
      <c r="F14" s="118" t="n">
        <v>108840.5</v>
      </c>
      <c r="G14" s="118" t="n">
        <v>177020.4</v>
      </c>
      <c r="H14" s="118" t="n">
        <v>40319.9</v>
      </c>
      <c r="I14" s="118" t="n">
        <v>78662</v>
      </c>
      <c r="J14" s="118" t="n">
        <v>143459.7</v>
      </c>
      <c r="K14" s="118" t="n">
        <v>97046.2</v>
      </c>
      <c r="L14" s="118" t="n">
        <v>26356.8</v>
      </c>
      <c r="M14" s="118" t="n">
        <v>12390</v>
      </c>
      <c r="N14" s="118" t="n">
        <v>39653</v>
      </c>
      <c r="O14" s="118" t="n">
        <v>198167.1</v>
      </c>
      <c r="P14" s="118" t="n">
        <v>12067</v>
      </c>
      <c r="Q14" s="118" t="n">
        <v>4858.6</v>
      </c>
      <c r="R14" s="118" t="n">
        <v>111701.6</v>
      </c>
      <c r="S14" s="118" t="n">
        <v>45151.7</v>
      </c>
      <c r="T14" s="22" t="n">
        <v>2</v>
      </c>
    </row>
    <row r="15" customFormat="false" ht="32.25" hidden="false" customHeight="true" outlineLevel="0" collapsed="false">
      <c r="A15" s="34" t="s">
        <v>266</v>
      </c>
      <c r="B15" s="34" t="s">
        <v>267</v>
      </c>
      <c r="C15" s="118" t="n">
        <v>3197623.4</v>
      </c>
      <c r="D15" s="118" t="n">
        <v>41875.8</v>
      </c>
      <c r="E15" s="118" t="n">
        <v>2339508.8</v>
      </c>
      <c r="F15" s="118" t="n">
        <v>7265.5</v>
      </c>
      <c r="G15" s="118" t="n">
        <v>6898.8</v>
      </c>
      <c r="H15" s="118" t="n">
        <v>84411</v>
      </c>
      <c r="I15" s="118" t="n">
        <v>52281.1</v>
      </c>
      <c r="J15" s="118" t="n">
        <v>192034.8</v>
      </c>
      <c r="K15" s="118" t="n">
        <v>30624.7</v>
      </c>
      <c r="L15" s="118" t="n">
        <v>3448.4</v>
      </c>
      <c r="M15" s="118" t="n">
        <v>17238.4</v>
      </c>
      <c r="N15" s="118" t="n">
        <v>150405.3</v>
      </c>
      <c r="O15" s="118" t="n">
        <v>71649.6</v>
      </c>
      <c r="P15" s="118" t="n">
        <v>1675.1</v>
      </c>
      <c r="Q15" s="118" t="n">
        <v>55244.4</v>
      </c>
      <c r="R15" s="118" t="n">
        <v>97290.2</v>
      </c>
      <c r="S15" s="118" t="n">
        <v>45771.5</v>
      </c>
      <c r="T15" s="22" t="n">
        <v>3</v>
      </c>
    </row>
    <row r="16" customFormat="false" ht="32.25" hidden="false" customHeight="true" outlineLevel="0" collapsed="false">
      <c r="A16" s="34" t="s">
        <v>268</v>
      </c>
      <c r="B16" s="34" t="s">
        <v>269</v>
      </c>
      <c r="C16" s="118" t="n">
        <v>2906354.3</v>
      </c>
      <c r="D16" s="118" t="n">
        <v>20492</v>
      </c>
      <c r="E16" s="118" t="n">
        <v>32707.8</v>
      </c>
      <c r="F16" s="118" t="n">
        <v>2069125.9</v>
      </c>
      <c r="G16" s="118" t="n">
        <v>21479.2</v>
      </c>
      <c r="H16" s="118" t="n">
        <v>22159.3</v>
      </c>
      <c r="I16" s="118" t="n">
        <v>38227.2</v>
      </c>
      <c r="J16" s="118" t="n">
        <v>523738.8</v>
      </c>
      <c r="K16" s="118" t="n">
        <v>3870</v>
      </c>
      <c r="L16" s="118" t="n">
        <v>34319.7</v>
      </c>
      <c r="M16" s="118" t="n">
        <v>23892.2</v>
      </c>
      <c r="N16" s="118" t="n">
        <v>7012.5</v>
      </c>
      <c r="O16" s="118" t="n">
        <v>57823.3</v>
      </c>
      <c r="P16" s="118" t="n">
        <v>20196.4</v>
      </c>
      <c r="Q16" s="118" t="n">
        <v>3411.6</v>
      </c>
      <c r="R16" s="118" t="n">
        <v>7914.4</v>
      </c>
      <c r="S16" s="118" t="n">
        <v>19984</v>
      </c>
      <c r="T16" s="22" t="n">
        <v>4</v>
      </c>
    </row>
    <row r="17" customFormat="false" ht="32.25" hidden="false" customHeight="true" outlineLevel="0" collapsed="false">
      <c r="A17" s="34" t="s">
        <v>270</v>
      </c>
      <c r="B17" s="34" t="s">
        <v>271</v>
      </c>
      <c r="C17" s="118" t="n">
        <v>1282039</v>
      </c>
      <c r="D17" s="118" t="n">
        <v>66713.8</v>
      </c>
      <c r="E17" s="118" t="n">
        <v>1423.9</v>
      </c>
      <c r="F17" s="118" t="n">
        <v>25225.2</v>
      </c>
      <c r="G17" s="118" t="n">
        <v>987536.7</v>
      </c>
      <c r="H17" s="118" t="n">
        <v>1877.1</v>
      </c>
      <c r="I17" s="118" t="n">
        <v>50432.4</v>
      </c>
      <c r="J17" s="118" t="n">
        <v>16170</v>
      </c>
      <c r="K17" s="118" t="n">
        <v>11212.7</v>
      </c>
      <c r="L17" s="118" t="n">
        <v>136</v>
      </c>
      <c r="M17" s="118" t="n">
        <v>3735.5</v>
      </c>
      <c r="N17" s="118" t="n">
        <v>3581.6</v>
      </c>
      <c r="O17" s="118" t="n">
        <v>25620</v>
      </c>
      <c r="P17" s="118" t="n">
        <v>7</v>
      </c>
      <c r="Q17" s="118" t="n">
        <v>3605.7</v>
      </c>
      <c r="R17" s="118" t="n">
        <v>37450</v>
      </c>
      <c r="S17" s="118" t="n">
        <v>47311.4</v>
      </c>
      <c r="T17" s="22" t="n">
        <v>5</v>
      </c>
    </row>
    <row r="18" customFormat="false" ht="32.25" hidden="false" customHeight="true" outlineLevel="0" collapsed="false">
      <c r="A18" s="34" t="s">
        <v>272</v>
      </c>
      <c r="B18" s="34" t="s">
        <v>273</v>
      </c>
      <c r="C18" s="118" t="n">
        <v>3972041.7</v>
      </c>
      <c r="D18" s="118" t="n">
        <v>78722.9</v>
      </c>
      <c r="E18" s="118" t="n">
        <v>17134.9</v>
      </c>
      <c r="F18" s="118" t="n">
        <v>32991.1</v>
      </c>
      <c r="G18" s="118" t="n">
        <v>29933.8</v>
      </c>
      <c r="H18" s="118" t="n">
        <v>2765562.5</v>
      </c>
      <c r="I18" s="118" t="n">
        <v>82433.7</v>
      </c>
      <c r="J18" s="118" t="n">
        <v>474705.8</v>
      </c>
      <c r="K18" s="118" t="n">
        <v>45681.3</v>
      </c>
      <c r="L18" s="118" t="n">
        <v>8796.4</v>
      </c>
      <c r="M18" s="118" t="n">
        <v>4066.4</v>
      </c>
      <c r="N18" s="118" t="n">
        <v>69540.9</v>
      </c>
      <c r="O18" s="118" t="n">
        <v>192855.3</v>
      </c>
      <c r="P18" s="118" t="n">
        <v>12419.9</v>
      </c>
      <c r="Q18" s="118" t="n">
        <v>6059.9</v>
      </c>
      <c r="R18" s="118" t="n">
        <v>108274.5</v>
      </c>
      <c r="S18" s="118" t="n">
        <v>42862.4</v>
      </c>
      <c r="T18" s="22" t="n">
        <v>6</v>
      </c>
    </row>
    <row r="19" customFormat="false" ht="32.25" hidden="false" customHeight="true" outlineLevel="0" collapsed="false">
      <c r="A19" s="34" t="s">
        <v>274</v>
      </c>
      <c r="B19" s="34" t="s">
        <v>275</v>
      </c>
      <c r="C19" s="118" t="n">
        <v>6458069.8</v>
      </c>
      <c r="D19" s="118" t="n">
        <v>345752.7</v>
      </c>
      <c r="E19" s="118" t="n">
        <v>27581.9</v>
      </c>
      <c r="F19" s="118" t="n">
        <v>47521.5</v>
      </c>
      <c r="G19" s="118" t="n">
        <v>16143.2</v>
      </c>
      <c r="H19" s="118" t="n">
        <v>141156.7</v>
      </c>
      <c r="I19" s="118" t="n">
        <v>4465226.2</v>
      </c>
      <c r="J19" s="118" t="n">
        <v>392163.8</v>
      </c>
      <c r="K19" s="118" t="n">
        <v>47920.2</v>
      </c>
      <c r="L19" s="118" t="n">
        <v>162901</v>
      </c>
      <c r="M19" s="118" t="n">
        <v>6962.8</v>
      </c>
      <c r="N19" s="118" t="n">
        <v>59496.2</v>
      </c>
      <c r="O19" s="118" t="n">
        <v>543163.3</v>
      </c>
      <c r="P19" s="118" t="n">
        <v>116776.9</v>
      </c>
      <c r="Q19" s="118" t="n">
        <v>7783.7</v>
      </c>
      <c r="R19" s="118" t="n">
        <v>50228.6</v>
      </c>
      <c r="S19" s="118" t="n">
        <v>27291.1</v>
      </c>
      <c r="T19" s="22" t="n">
        <v>7</v>
      </c>
    </row>
    <row r="20" customFormat="false" ht="32.25" hidden="false" customHeight="true" outlineLevel="0" collapsed="false">
      <c r="A20" s="34" t="s">
        <v>276</v>
      </c>
      <c r="B20" s="34" t="s">
        <v>277</v>
      </c>
      <c r="C20" s="118" t="n">
        <v>18160078.6</v>
      </c>
      <c r="D20" s="118" t="n">
        <v>520480.1</v>
      </c>
      <c r="E20" s="118" t="n">
        <v>253195.9</v>
      </c>
      <c r="F20" s="118" t="n">
        <v>257034.6</v>
      </c>
      <c r="G20" s="118" t="n">
        <v>81689.1</v>
      </c>
      <c r="H20" s="118" t="n">
        <v>596149.3</v>
      </c>
      <c r="I20" s="118" t="n">
        <v>660405.8</v>
      </c>
      <c r="J20" s="118" t="n">
        <v>11434854.7</v>
      </c>
      <c r="K20" s="118" t="n">
        <v>110334.8</v>
      </c>
      <c r="L20" s="118" t="n">
        <v>164788.3</v>
      </c>
      <c r="M20" s="118" t="n">
        <v>225945.7</v>
      </c>
      <c r="N20" s="118" t="n">
        <v>1006015.3</v>
      </c>
      <c r="O20" s="118" t="n">
        <v>1198811.8</v>
      </c>
      <c r="P20" s="118" t="n">
        <v>168735.3</v>
      </c>
      <c r="Q20" s="118" t="n">
        <v>172654.3</v>
      </c>
      <c r="R20" s="118" t="n">
        <v>646603.9</v>
      </c>
      <c r="S20" s="118" t="n">
        <v>662379.7</v>
      </c>
      <c r="T20" s="22" t="s">
        <v>276</v>
      </c>
    </row>
    <row r="21" customFormat="false" ht="32.25" hidden="false" customHeight="true" outlineLevel="0" collapsed="false">
      <c r="A21" s="34" t="s">
        <v>278</v>
      </c>
      <c r="B21" s="34" t="s">
        <v>279</v>
      </c>
      <c r="C21" s="118" t="n">
        <v>1242266.9</v>
      </c>
      <c r="D21" s="118" t="n">
        <v>115775.7</v>
      </c>
      <c r="E21" s="118" t="n">
        <v>6068.8</v>
      </c>
      <c r="F21" s="118" t="n">
        <v>1989.5</v>
      </c>
      <c r="G21" s="118" t="n">
        <v>1166.3</v>
      </c>
      <c r="H21" s="118" t="n">
        <v>19614.2</v>
      </c>
      <c r="I21" s="118" t="n">
        <v>34252.2</v>
      </c>
      <c r="J21" s="118" t="n">
        <v>40355.5</v>
      </c>
      <c r="K21" s="118" t="n">
        <v>848416.8</v>
      </c>
      <c r="L21" s="118" t="n">
        <v>737.1</v>
      </c>
      <c r="M21" s="118" t="n">
        <v>374.3</v>
      </c>
      <c r="N21" s="118" t="n">
        <v>6769.3</v>
      </c>
      <c r="O21" s="118" t="n">
        <v>129164.3</v>
      </c>
      <c r="P21" s="118" t="n">
        <v>728.3</v>
      </c>
      <c r="Q21" s="118" t="n">
        <v>8356.3</v>
      </c>
      <c r="R21" s="118" t="n">
        <v>26138.1</v>
      </c>
      <c r="S21" s="118" t="n">
        <v>2360.2</v>
      </c>
      <c r="T21" s="22" t="s">
        <v>278</v>
      </c>
    </row>
    <row r="22" customFormat="false" ht="32.25" hidden="false" customHeight="true" outlineLevel="0" collapsed="false">
      <c r="A22" s="34" t="s">
        <v>280</v>
      </c>
      <c r="B22" s="34" t="s">
        <v>281</v>
      </c>
      <c r="C22" s="118" t="n">
        <v>2710773.1</v>
      </c>
      <c r="D22" s="118" t="n">
        <v>40995.5</v>
      </c>
      <c r="E22" s="118" t="n">
        <v>1450.4</v>
      </c>
      <c r="F22" s="118" t="n">
        <v>94841</v>
      </c>
      <c r="G22" s="118" t="n">
        <v>11200.5</v>
      </c>
      <c r="H22" s="118" t="n">
        <v>33624.6</v>
      </c>
      <c r="I22" s="118" t="n">
        <v>173036.1</v>
      </c>
      <c r="J22" s="118" t="n">
        <v>358274.9</v>
      </c>
      <c r="K22" s="118" t="n">
        <v>27807.7</v>
      </c>
      <c r="L22" s="118" t="n">
        <v>1813072.4</v>
      </c>
      <c r="M22" s="118" t="n">
        <v>4991</v>
      </c>
      <c r="N22" s="118" t="n">
        <v>2904.7</v>
      </c>
      <c r="O22" s="118" t="n">
        <v>65303.2</v>
      </c>
      <c r="P22" s="118" t="n">
        <v>52232.6</v>
      </c>
      <c r="Q22" s="118" t="n">
        <v>4597.2</v>
      </c>
      <c r="R22" s="118" t="n">
        <v>17590.1</v>
      </c>
      <c r="S22" s="118" t="n">
        <v>8851.2</v>
      </c>
      <c r="T22" s="22" t="s">
        <v>280</v>
      </c>
    </row>
    <row r="23" customFormat="false" ht="32.25" hidden="false" customHeight="true" outlineLevel="0" collapsed="false">
      <c r="A23" s="34" t="s">
        <v>282</v>
      </c>
      <c r="B23" s="34" t="s">
        <v>283</v>
      </c>
      <c r="C23" s="118" t="n">
        <v>1988613.1</v>
      </c>
      <c r="D23" s="118" t="n">
        <v>9293.9</v>
      </c>
      <c r="E23" s="118" t="n">
        <v>9740.6</v>
      </c>
      <c r="F23" s="118" t="n">
        <v>5326.8</v>
      </c>
      <c r="G23" s="118" t="n">
        <v>469.3</v>
      </c>
      <c r="H23" s="118" t="n">
        <v>14971.1</v>
      </c>
      <c r="I23" s="118" t="n">
        <v>7634.8</v>
      </c>
      <c r="J23" s="118" t="n">
        <v>576890.2</v>
      </c>
      <c r="K23" s="118" t="n">
        <v>384.8</v>
      </c>
      <c r="L23" s="118" t="n">
        <v>1326.1</v>
      </c>
      <c r="M23" s="118" t="n">
        <v>1268603.9</v>
      </c>
      <c r="N23" s="118" t="n">
        <v>7191.9</v>
      </c>
      <c r="O23" s="118" t="n">
        <v>7330.3</v>
      </c>
      <c r="P23" s="118" t="n">
        <v>8443.4</v>
      </c>
      <c r="Q23" s="118" t="n">
        <v>56698.5</v>
      </c>
      <c r="R23" s="118" t="n">
        <v>9737.8</v>
      </c>
      <c r="S23" s="118" t="n">
        <v>4569.7</v>
      </c>
      <c r="T23" s="22" t="s">
        <v>282</v>
      </c>
    </row>
    <row r="24" customFormat="false" ht="32.25" hidden="false" customHeight="true" outlineLevel="0" collapsed="false">
      <c r="A24" s="34" t="s">
        <v>284</v>
      </c>
      <c r="B24" s="34" t="s">
        <v>285</v>
      </c>
      <c r="C24" s="118" t="n">
        <v>4745898.8</v>
      </c>
      <c r="D24" s="118" t="n">
        <v>178446.2</v>
      </c>
      <c r="E24" s="118" t="n">
        <v>134658.8</v>
      </c>
      <c r="F24" s="118" t="n">
        <v>15902.7</v>
      </c>
      <c r="G24" s="118" t="n">
        <v>38027.7</v>
      </c>
      <c r="H24" s="118" t="n">
        <v>62014.1</v>
      </c>
      <c r="I24" s="118" t="n">
        <v>50180.9</v>
      </c>
      <c r="J24" s="118" t="n">
        <v>197397.2</v>
      </c>
      <c r="K24" s="118" t="n">
        <v>21211.9</v>
      </c>
      <c r="L24" s="118" t="n">
        <v>18471.9</v>
      </c>
      <c r="M24" s="118" t="n">
        <v>84392.7</v>
      </c>
      <c r="N24" s="118" t="n">
        <v>3611902.1</v>
      </c>
      <c r="O24" s="118" t="n">
        <v>45487.3</v>
      </c>
      <c r="P24" s="118" t="n">
        <v>10172.1</v>
      </c>
      <c r="Q24" s="118" t="n">
        <v>61267.1</v>
      </c>
      <c r="R24" s="118" t="n">
        <v>61102.8</v>
      </c>
      <c r="S24" s="118" t="n">
        <v>155263.3</v>
      </c>
      <c r="T24" s="22" t="s">
        <v>284</v>
      </c>
    </row>
    <row r="25" customFormat="false" ht="32.25" hidden="false" customHeight="true" outlineLevel="0" collapsed="false">
      <c r="A25" s="34" t="s">
        <v>286</v>
      </c>
      <c r="B25" s="34" t="s">
        <v>287</v>
      </c>
      <c r="C25" s="118" t="n">
        <v>9512719</v>
      </c>
      <c r="D25" s="118" t="n">
        <v>341756.9</v>
      </c>
      <c r="E25" s="118" t="n">
        <v>65283.4</v>
      </c>
      <c r="F25" s="118" t="n">
        <v>38619</v>
      </c>
      <c r="G25" s="118" t="n">
        <v>34442.3</v>
      </c>
      <c r="H25" s="118" t="n">
        <v>285384.3</v>
      </c>
      <c r="I25" s="118" t="n">
        <v>526114.1</v>
      </c>
      <c r="J25" s="118" t="n">
        <v>419669.7</v>
      </c>
      <c r="K25" s="118" t="n">
        <v>140684.5</v>
      </c>
      <c r="L25" s="118" t="n">
        <v>88085.7</v>
      </c>
      <c r="M25" s="118" t="n">
        <v>20720.9</v>
      </c>
      <c r="N25" s="118" t="n">
        <v>103527.3</v>
      </c>
      <c r="O25" s="118" t="n">
        <v>7015124.3</v>
      </c>
      <c r="P25" s="118" t="n">
        <v>125603.6</v>
      </c>
      <c r="Q25" s="118" t="n">
        <v>16617.8</v>
      </c>
      <c r="R25" s="118" t="n">
        <v>198869.5</v>
      </c>
      <c r="S25" s="118" t="n">
        <v>92215.7</v>
      </c>
      <c r="T25" s="22" t="s">
        <v>286</v>
      </c>
    </row>
    <row r="26" customFormat="false" ht="32.25" hidden="false" customHeight="true" outlineLevel="0" collapsed="false">
      <c r="A26" s="34" t="s">
        <v>288</v>
      </c>
      <c r="B26" s="34" t="s">
        <v>289</v>
      </c>
      <c r="C26" s="118" t="n">
        <v>2103275.1</v>
      </c>
      <c r="D26" s="118" t="n">
        <v>47954.9</v>
      </c>
      <c r="E26" s="118" t="n">
        <v>31123.2</v>
      </c>
      <c r="F26" s="118" t="n">
        <v>53736.7</v>
      </c>
      <c r="G26" s="118" t="n">
        <v>9432.4</v>
      </c>
      <c r="H26" s="118" t="n">
        <v>106266.3</v>
      </c>
      <c r="I26" s="118" t="n">
        <v>89468.8</v>
      </c>
      <c r="J26" s="118" t="n">
        <v>619002.7</v>
      </c>
      <c r="K26" s="118" t="n">
        <v>16675.1</v>
      </c>
      <c r="L26" s="118" t="n">
        <v>47550.8</v>
      </c>
      <c r="M26" s="118" t="n">
        <v>9234.9</v>
      </c>
      <c r="N26" s="118" t="n">
        <v>20545</v>
      </c>
      <c r="O26" s="118" t="n">
        <v>115927.9</v>
      </c>
      <c r="P26" s="118" t="n">
        <v>877351.1</v>
      </c>
      <c r="Q26" s="118" t="n">
        <v>22098.6</v>
      </c>
      <c r="R26" s="118" t="n">
        <v>34105</v>
      </c>
      <c r="S26" s="118" t="n">
        <v>2801.7</v>
      </c>
      <c r="T26" s="22" t="s">
        <v>288</v>
      </c>
    </row>
    <row r="27" customFormat="false" ht="32.25" hidden="false" customHeight="true" outlineLevel="0" collapsed="false">
      <c r="A27" s="34" t="s">
        <v>290</v>
      </c>
      <c r="B27" s="34" t="s">
        <v>291</v>
      </c>
      <c r="C27" s="118" t="n">
        <v>2067577.4</v>
      </c>
      <c r="D27" s="118" t="n">
        <v>8518.5</v>
      </c>
      <c r="E27" s="118" t="n">
        <v>41918.3</v>
      </c>
      <c r="F27" s="118" t="n">
        <v>2458.8</v>
      </c>
      <c r="G27" s="118" t="n">
        <v>3530</v>
      </c>
      <c r="H27" s="118" t="n">
        <v>14983.7</v>
      </c>
      <c r="I27" s="118" t="n">
        <v>3315.4</v>
      </c>
      <c r="J27" s="118" t="n">
        <v>156664.7</v>
      </c>
      <c r="K27" s="118" t="n">
        <v>196</v>
      </c>
      <c r="L27" s="118" t="n">
        <v>3091</v>
      </c>
      <c r="M27" s="118" t="n">
        <v>68023.7</v>
      </c>
      <c r="N27" s="118" t="n">
        <v>97046.5</v>
      </c>
      <c r="O27" s="118" t="n">
        <v>84632.4</v>
      </c>
      <c r="P27" s="118" t="n">
        <v>685.3</v>
      </c>
      <c r="Q27" s="118" t="n">
        <v>1459713.7</v>
      </c>
      <c r="R27" s="118" t="n">
        <v>28363.3</v>
      </c>
      <c r="S27" s="118" t="n">
        <v>94436.1</v>
      </c>
      <c r="T27" s="22" t="s">
        <v>290</v>
      </c>
    </row>
    <row r="28" customFormat="false" ht="32.25" hidden="false" customHeight="true" outlineLevel="0" collapsed="false">
      <c r="A28" s="34" t="s">
        <v>292</v>
      </c>
      <c r="B28" s="34" t="s">
        <v>293</v>
      </c>
      <c r="C28" s="118" t="n">
        <v>7945457.6</v>
      </c>
      <c r="D28" s="118" t="n">
        <v>632185.7</v>
      </c>
      <c r="E28" s="118" t="n">
        <v>230357.9</v>
      </c>
      <c r="F28" s="118" t="n">
        <v>33712.5</v>
      </c>
      <c r="G28" s="118" t="n">
        <v>167015.6</v>
      </c>
      <c r="H28" s="118" t="n">
        <v>224697.8</v>
      </c>
      <c r="I28" s="118" t="n">
        <v>50174.1</v>
      </c>
      <c r="J28" s="118" t="n">
        <v>357037</v>
      </c>
      <c r="K28" s="118" t="n">
        <v>61394.8</v>
      </c>
      <c r="L28" s="118" t="n">
        <v>26254.8</v>
      </c>
      <c r="M28" s="118" t="n">
        <v>8769.3</v>
      </c>
      <c r="N28" s="118" t="n">
        <v>208883.7</v>
      </c>
      <c r="O28" s="118" t="n">
        <v>221966.8</v>
      </c>
      <c r="P28" s="118" t="n">
        <v>15600</v>
      </c>
      <c r="Q28" s="118" t="n">
        <v>78443.5</v>
      </c>
      <c r="R28" s="118" t="n">
        <v>5194296.9</v>
      </c>
      <c r="S28" s="118" t="n">
        <v>434667.2</v>
      </c>
      <c r="T28" s="22" t="s">
        <v>292</v>
      </c>
    </row>
    <row r="29" customFormat="false" ht="31.5" hidden="false" customHeight="true" outlineLevel="0" collapsed="false">
      <c r="A29" s="34" t="s">
        <v>294</v>
      </c>
      <c r="B29" s="34" t="s">
        <v>295</v>
      </c>
      <c r="C29" s="118" t="n">
        <v>2530401.1</v>
      </c>
      <c r="D29" s="118" t="n">
        <v>40584.6</v>
      </c>
      <c r="E29" s="118" t="n">
        <v>8491.1</v>
      </c>
      <c r="F29" s="118" t="n">
        <v>1948.3</v>
      </c>
      <c r="G29" s="118" t="n">
        <v>45190.1</v>
      </c>
      <c r="H29" s="118" t="n">
        <v>4799.2</v>
      </c>
      <c r="I29" s="118" t="n">
        <v>4268.2</v>
      </c>
      <c r="J29" s="118" t="n">
        <v>43413.7</v>
      </c>
      <c r="K29" s="118" t="n">
        <v>7053.7</v>
      </c>
      <c r="L29" s="118" t="n">
        <v>3949.1</v>
      </c>
      <c r="M29" s="118" t="n">
        <v>2086</v>
      </c>
      <c r="N29" s="118" t="n">
        <v>72181.1</v>
      </c>
      <c r="O29" s="118" t="n">
        <v>12751.6</v>
      </c>
      <c r="P29" s="118" t="n">
        <v>1240.8</v>
      </c>
      <c r="Q29" s="118" t="n">
        <v>7776.1</v>
      </c>
      <c r="R29" s="118" t="n">
        <v>60063.2</v>
      </c>
      <c r="S29" s="118" t="n">
        <v>2214604.3</v>
      </c>
      <c r="T29" s="22" t="s">
        <v>294</v>
      </c>
    </row>
  </sheetData>
  <mergeCells count="24">
    <mergeCell ref="A2:Q2"/>
    <mergeCell ref="A3:Q3"/>
    <mergeCell ref="A5:G5"/>
    <mergeCell ref="A6:L7"/>
    <mergeCell ref="B8:B11"/>
    <mergeCell ref="C8:C10"/>
    <mergeCell ref="D8:S8"/>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C11:S11"/>
  </mergeCells>
  <printOptions headings="false" gridLines="true" gridLinesSet="true" horizontalCentered="false" verticalCentered="false"/>
  <pageMargins left="0.590277777777778" right="0.590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C1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7.42"/>
    <col collapsed="false" customWidth="true" hidden="false" outlineLevel="0" max="3" min="3" style="0" width="9.99"/>
    <col collapsed="false" customWidth="true" hidden="false" outlineLevel="0" max="4" min="4" style="0" width="10.41"/>
    <col collapsed="false" customWidth="true" hidden="false" outlineLevel="0" max="5" min="5" style="0" width="7.7"/>
    <col collapsed="false" customWidth="true" hidden="false" outlineLevel="0" max="7" min="7" style="0" width="13.7"/>
    <col collapsed="false" customWidth="true" hidden="false" outlineLevel="0" max="8" min="8" style="0" width="11.56"/>
  </cols>
  <sheetData>
    <row r="1" customFormat="false" ht="11.45" hidden="false" customHeight="true" outlineLevel="0" collapsed="false"/>
    <row r="2" customFormat="false" ht="18" hidden="false" customHeight="true" outlineLevel="0" collapsed="false"/>
    <row r="3" s="329" customFormat="true" ht="21.75" hidden="false" customHeight="true" outlineLevel="0" collapsed="false">
      <c r="A3" s="329" t="s">
        <v>1205</v>
      </c>
    </row>
    <row r="4" customFormat="false" ht="18" hidden="false" customHeight="true" outlineLevel="0" collapsed="false">
      <c r="A4" s="0" t="s">
        <v>1206</v>
      </c>
    </row>
    <row r="5" customFormat="false" ht="15.75" hidden="false" customHeight="true" outlineLevel="0" collapsed="false">
      <c r="A5" s="0" t="s">
        <v>1207</v>
      </c>
    </row>
    <row r="6" customFormat="false" ht="21" hidden="false" customHeight="true" outlineLevel="0" collapsed="false">
      <c r="A6" s="0" t="s">
        <v>1208</v>
      </c>
      <c r="H6" s="408"/>
    </row>
    <row r="7" customFormat="false" ht="14.45" hidden="false" customHeight="true" outlineLevel="0" collapsed="false">
      <c r="A7" s="379" t="s">
        <v>1066</v>
      </c>
      <c r="B7" s="380" t="s">
        <v>1067</v>
      </c>
      <c r="C7" s="380"/>
      <c r="D7" s="380" t="s">
        <v>1148</v>
      </c>
      <c r="E7" s="380" t="s">
        <v>1149</v>
      </c>
      <c r="F7" s="409" t="s">
        <v>1150</v>
      </c>
      <c r="G7" s="409"/>
      <c r="H7" s="381" t="s">
        <v>1209</v>
      </c>
    </row>
    <row r="8" customFormat="false" ht="18.75" hidden="false" customHeight="true" outlineLevel="0" collapsed="false">
      <c r="A8" s="379"/>
      <c r="B8" s="380"/>
      <c r="C8" s="380"/>
      <c r="D8" s="380"/>
      <c r="E8" s="380"/>
      <c r="F8" s="409"/>
      <c r="G8" s="409"/>
      <c r="H8" s="381"/>
    </row>
    <row r="9" customFormat="false" ht="27" hidden="false" customHeight="true" outlineLevel="0" collapsed="false">
      <c r="A9" s="379"/>
      <c r="B9" s="380" t="s">
        <v>1071</v>
      </c>
      <c r="C9" s="380" t="s">
        <v>1210</v>
      </c>
      <c r="D9" s="380"/>
      <c r="E9" s="380"/>
      <c r="F9" s="410" t="s">
        <v>1152</v>
      </c>
      <c r="G9" s="410"/>
      <c r="H9" s="381"/>
    </row>
    <row r="10" customFormat="false" ht="34.5" hidden="false" customHeight="true" outlineLevel="0" collapsed="false">
      <c r="A10" s="379"/>
      <c r="B10" s="380"/>
      <c r="C10" s="380"/>
      <c r="D10" s="380"/>
      <c r="E10" s="380"/>
      <c r="F10" s="380" t="s">
        <v>1073</v>
      </c>
      <c r="G10" s="411" t="s">
        <v>1153</v>
      </c>
      <c r="H10" s="381"/>
    </row>
    <row r="11" customFormat="false" ht="27" hidden="false" customHeight="true" outlineLevel="0" collapsed="false">
      <c r="A11" s="379"/>
      <c r="B11" s="380"/>
      <c r="C11" s="380"/>
      <c r="D11" s="380"/>
      <c r="E11" s="380"/>
      <c r="F11" s="380"/>
      <c r="G11" s="412" t="s">
        <v>1154</v>
      </c>
      <c r="H11" s="381"/>
    </row>
    <row r="12" customFormat="false" ht="30" hidden="false" customHeight="true" outlineLevel="0" collapsed="false">
      <c r="A12" s="400" t="s">
        <v>1211</v>
      </c>
      <c r="B12" s="401" t="n">
        <v>6111</v>
      </c>
      <c r="C12" s="401" t="n">
        <v>26481870</v>
      </c>
      <c r="D12" s="401" t="n">
        <v>76854</v>
      </c>
      <c r="E12" s="401" t="n">
        <v>230567</v>
      </c>
      <c r="F12" s="401" t="n">
        <v>5071550</v>
      </c>
      <c r="G12" s="413" t="n">
        <v>66</v>
      </c>
      <c r="H12" s="0" t="n">
        <v>24.3</v>
      </c>
    </row>
    <row r="13" customFormat="false" ht="16.5" hidden="false" customHeight="true" outlineLevel="0" collapsed="false">
      <c r="A13" s="334" t="s">
        <v>306</v>
      </c>
      <c r="B13" s="335"/>
      <c r="C13" s="335"/>
      <c r="D13" s="335"/>
      <c r="E13" s="335"/>
      <c r="F13" s="335"/>
      <c r="G13" s="336"/>
    </row>
    <row r="14" customFormat="false" ht="15" hidden="false" customHeight="true" outlineLevel="0" collapsed="false">
      <c r="A14" s="334" t="s">
        <v>1212</v>
      </c>
      <c r="B14" s="335"/>
      <c r="C14" s="335"/>
      <c r="D14" s="335"/>
      <c r="E14" s="335"/>
      <c r="F14" s="335"/>
      <c r="G14" s="336"/>
    </row>
    <row r="15" customFormat="false" ht="12.75" hidden="false" customHeight="true" outlineLevel="0" collapsed="false">
      <c r="A15" s="334" t="s">
        <v>1213</v>
      </c>
      <c r="B15" s="335"/>
      <c r="C15" s="335"/>
      <c r="D15" s="335"/>
      <c r="E15" s="335"/>
      <c r="F15" s="335"/>
      <c r="G15" s="336"/>
    </row>
    <row r="16" customFormat="false" ht="13.5" hidden="false" customHeight="true" outlineLevel="0" collapsed="false">
      <c r="A16" s="334" t="s">
        <v>1214</v>
      </c>
      <c r="B16" s="335"/>
      <c r="C16" s="335"/>
      <c r="D16" s="335"/>
      <c r="E16" s="335"/>
      <c r="F16" s="335"/>
      <c r="G16" s="336"/>
    </row>
    <row r="17" customFormat="false" ht="12.75" hidden="false" customHeight="true" outlineLevel="0" collapsed="false">
      <c r="A17" s="334" t="s">
        <v>1215</v>
      </c>
      <c r="B17" s="335"/>
      <c r="C17" s="335"/>
      <c r="D17" s="335"/>
      <c r="E17" s="335"/>
      <c r="F17" s="335"/>
      <c r="G17" s="336"/>
    </row>
    <row r="18" customFormat="false" ht="20.1" hidden="false" customHeight="true" outlineLevel="0" collapsed="false">
      <c r="A18" s="334" t="s">
        <v>1216</v>
      </c>
      <c r="B18" s="335" t="n">
        <v>349</v>
      </c>
      <c r="C18" s="335" t="n">
        <v>324972</v>
      </c>
      <c r="D18" s="335" t="n">
        <v>745</v>
      </c>
      <c r="E18" s="335" t="n">
        <v>2995</v>
      </c>
      <c r="F18" s="335" t="n">
        <v>76553</v>
      </c>
      <c r="G18" s="336" t="n">
        <v>102.8</v>
      </c>
      <c r="H18" s="0" t="n">
        <v>18.6</v>
      </c>
    </row>
    <row r="19" customFormat="false" ht="20.1" hidden="false" customHeight="true" outlineLevel="0" collapsed="false">
      <c r="A19" s="334" t="s">
        <v>1217</v>
      </c>
      <c r="B19" s="335" t="n">
        <v>3469</v>
      </c>
      <c r="C19" s="335" t="n">
        <v>2865504</v>
      </c>
      <c r="D19" s="335" t="n">
        <v>5377</v>
      </c>
      <c r="E19" s="335" t="n">
        <v>24423</v>
      </c>
      <c r="F19" s="335" t="n">
        <v>637511</v>
      </c>
      <c r="G19" s="336" t="n">
        <v>118.6</v>
      </c>
      <c r="H19" s="0" t="n">
        <v>22.3</v>
      </c>
    </row>
    <row r="20" customFormat="false" ht="20.1" hidden="false" customHeight="true" outlineLevel="0" collapsed="false">
      <c r="A20" s="334" t="s">
        <v>1218</v>
      </c>
      <c r="B20" s="335" t="n">
        <v>893</v>
      </c>
      <c r="C20" s="335" t="n">
        <v>2867093</v>
      </c>
      <c r="D20" s="335" t="n">
        <v>8439</v>
      </c>
      <c r="E20" s="335" t="n">
        <v>25650</v>
      </c>
      <c r="F20" s="335" t="n">
        <v>572209</v>
      </c>
      <c r="G20" s="336" t="n">
        <v>67.8</v>
      </c>
      <c r="H20" s="0" t="n">
        <v>23.7</v>
      </c>
    </row>
    <row r="21" customFormat="false" ht="20.1" hidden="false" customHeight="true" outlineLevel="0" collapsed="false">
      <c r="A21" s="334" t="s">
        <v>1219</v>
      </c>
      <c r="B21" s="335" t="n">
        <v>842</v>
      </c>
      <c r="C21" s="335" t="n">
        <v>8389783</v>
      </c>
      <c r="D21" s="335" t="n">
        <v>28423</v>
      </c>
      <c r="E21" s="335" t="n">
        <v>82350</v>
      </c>
      <c r="F21" s="335" t="n">
        <v>1637523</v>
      </c>
      <c r="G21" s="336" t="n">
        <v>57.6</v>
      </c>
      <c r="H21" s="0" t="n">
        <v>20.8</v>
      </c>
    </row>
    <row r="22" customFormat="false" ht="20.1" hidden="false" customHeight="true" outlineLevel="0" collapsed="false">
      <c r="A22" s="334" t="s">
        <v>1220</v>
      </c>
      <c r="B22" s="335" t="n">
        <v>279</v>
      </c>
      <c r="C22" s="335" t="n">
        <v>4135303</v>
      </c>
      <c r="D22" s="335" t="n">
        <v>11962</v>
      </c>
      <c r="E22" s="335" t="n">
        <v>34678</v>
      </c>
      <c r="F22" s="335" t="n">
        <v>784093</v>
      </c>
      <c r="G22" s="336" t="n">
        <v>65.5</v>
      </c>
      <c r="H22" s="0" t="n">
        <v>22.2</v>
      </c>
    </row>
    <row r="23" customFormat="false" ht="20.1" hidden="false" customHeight="true" outlineLevel="0" collapsed="false">
      <c r="A23" s="334" t="s">
        <v>1221</v>
      </c>
      <c r="B23" s="335" t="n">
        <v>128</v>
      </c>
      <c r="C23" s="335" t="n">
        <v>2321424</v>
      </c>
      <c r="D23" s="335" t="n">
        <v>6727</v>
      </c>
      <c r="E23" s="335" t="n">
        <v>18758</v>
      </c>
      <c r="F23" s="335" t="n">
        <v>422393</v>
      </c>
      <c r="G23" s="336" t="n">
        <v>62.8</v>
      </c>
      <c r="H23" s="0" t="n">
        <v>23.2</v>
      </c>
    </row>
    <row r="24" customFormat="false" ht="20.1" hidden="false" customHeight="true" outlineLevel="0" collapsed="false">
      <c r="A24" s="334" t="s">
        <v>1222</v>
      </c>
      <c r="B24" s="335" t="n">
        <v>49</v>
      </c>
      <c r="C24" s="335" t="n">
        <v>1179121</v>
      </c>
      <c r="D24" s="335" t="n">
        <v>3374</v>
      </c>
      <c r="E24" s="335" t="n">
        <v>9316</v>
      </c>
      <c r="F24" s="335" t="n">
        <v>215458</v>
      </c>
      <c r="G24" s="336" t="n">
        <v>63.9</v>
      </c>
      <c r="H24" s="0" t="n">
        <v>26.4</v>
      </c>
    </row>
    <row r="25" customFormat="false" ht="20.1" hidden="false" customHeight="true" outlineLevel="0" collapsed="false">
      <c r="A25" s="334" t="s">
        <v>1223</v>
      </c>
      <c r="B25" s="335" t="n">
        <v>29</v>
      </c>
      <c r="C25" s="335" t="n">
        <v>866207</v>
      </c>
      <c r="D25" s="335" t="n">
        <v>2369</v>
      </c>
      <c r="E25" s="335" t="n">
        <v>6998</v>
      </c>
      <c r="F25" s="335" t="n">
        <v>160172</v>
      </c>
      <c r="G25" s="336" t="n">
        <v>67.6</v>
      </c>
      <c r="H25" s="0" t="n">
        <v>28.7</v>
      </c>
    </row>
    <row r="26" customFormat="false" ht="20.1" hidden="false" customHeight="true" outlineLevel="0" collapsed="false">
      <c r="A26" s="334" t="s">
        <v>1224</v>
      </c>
      <c r="B26" s="335" t="n">
        <v>37</v>
      </c>
      <c r="C26" s="335" t="n">
        <v>1449672</v>
      </c>
      <c r="D26" s="335" t="n">
        <v>4090</v>
      </c>
      <c r="E26" s="335" t="n">
        <v>10707</v>
      </c>
      <c r="F26" s="335" t="n">
        <v>236275</v>
      </c>
      <c r="G26" s="336" t="n">
        <v>57.8</v>
      </c>
      <c r="H26" s="0" t="n">
        <v>29</v>
      </c>
    </row>
    <row r="27" customFormat="false" ht="20.1" hidden="false" customHeight="true" outlineLevel="0" collapsed="false">
      <c r="A27" s="334" t="s">
        <v>1225</v>
      </c>
      <c r="B27" s="335" t="n">
        <v>8</v>
      </c>
      <c r="C27" s="335" t="n">
        <v>220254</v>
      </c>
      <c r="D27" s="335" t="n">
        <v>733</v>
      </c>
      <c r="E27" s="335" t="n">
        <v>2113</v>
      </c>
      <c r="F27" s="335" t="n">
        <v>42770</v>
      </c>
      <c r="G27" s="336" t="n">
        <v>58.3</v>
      </c>
      <c r="H27" s="0" t="n">
        <v>25</v>
      </c>
    </row>
    <row r="28" customFormat="false" ht="20.1" hidden="false" customHeight="true" outlineLevel="0" collapsed="false">
      <c r="A28" s="334" t="s">
        <v>1226</v>
      </c>
      <c r="B28" s="335" t="n">
        <v>10</v>
      </c>
      <c r="C28" s="335" t="n">
        <v>515824</v>
      </c>
      <c r="D28" s="335" t="n">
        <v>1232</v>
      </c>
      <c r="E28" s="335" t="n">
        <v>3261</v>
      </c>
      <c r="F28" s="335" t="n">
        <v>90733</v>
      </c>
      <c r="G28" s="336" t="n">
        <v>73.6</v>
      </c>
      <c r="H28" s="0" t="n">
        <v>47.1</v>
      </c>
    </row>
    <row r="29" customFormat="false" ht="20.1" hidden="false" customHeight="true" outlineLevel="0" collapsed="false">
      <c r="A29" s="334" t="s">
        <v>1227</v>
      </c>
      <c r="B29" s="335" t="n">
        <v>5</v>
      </c>
      <c r="C29" s="335" t="n">
        <v>304460</v>
      </c>
      <c r="D29" s="335" t="n">
        <v>790</v>
      </c>
      <c r="E29" s="335" t="n">
        <v>2037</v>
      </c>
      <c r="F29" s="335" t="n">
        <v>49032</v>
      </c>
      <c r="G29" s="336" t="n">
        <v>62.1</v>
      </c>
      <c r="H29" s="0" t="n">
        <v>39.5</v>
      </c>
    </row>
    <row r="30" customFormat="false" ht="20.1" hidden="false" customHeight="true" outlineLevel="0" collapsed="false">
      <c r="A30" s="334" t="s">
        <v>1228</v>
      </c>
      <c r="B30" s="335" t="n">
        <v>3</v>
      </c>
      <c r="C30" s="335" t="n">
        <v>167576</v>
      </c>
      <c r="D30" s="335" t="n">
        <v>296</v>
      </c>
      <c r="E30" s="335" t="n">
        <v>801</v>
      </c>
      <c r="F30" s="335" t="n">
        <v>19001</v>
      </c>
      <c r="G30" s="336" t="n">
        <v>64.2</v>
      </c>
      <c r="H30" s="0" t="n">
        <v>34.1</v>
      </c>
    </row>
    <row r="31" customFormat="false" ht="20.1" hidden="false" customHeight="true" outlineLevel="0" collapsed="false">
      <c r="A31" s="334" t="s">
        <v>1229</v>
      </c>
      <c r="B31" s="335" t="n">
        <v>2</v>
      </c>
      <c r="C31" s="335" t="n">
        <v>126759</v>
      </c>
      <c r="D31" s="335" t="n">
        <v>370</v>
      </c>
      <c r="E31" s="335" t="n">
        <v>832</v>
      </c>
      <c r="F31" s="335" t="n">
        <v>18029</v>
      </c>
      <c r="G31" s="336" t="n">
        <v>48.7</v>
      </c>
      <c r="H31" s="0" t="n">
        <v>33.5</v>
      </c>
    </row>
    <row r="32" customFormat="false" ht="20.1" hidden="false" customHeight="true" outlineLevel="0" collapsed="false">
      <c r="A32" s="334" t="s">
        <v>1230</v>
      </c>
      <c r="B32" s="335" t="n">
        <v>3</v>
      </c>
      <c r="C32" s="335" t="n">
        <v>366655</v>
      </c>
      <c r="D32" s="335" t="n">
        <v>1006</v>
      </c>
      <c r="E32" s="335" t="n">
        <v>2990</v>
      </c>
      <c r="F32" s="335" t="n">
        <v>50916</v>
      </c>
      <c r="G32" s="336" t="n">
        <v>50.6</v>
      </c>
      <c r="H32" s="0" t="n">
        <v>41.4</v>
      </c>
    </row>
    <row r="33" customFormat="false" ht="20.1" hidden="false" customHeight="true" outlineLevel="0" collapsed="false">
      <c r="A33" s="334" t="s">
        <v>1231</v>
      </c>
      <c r="B33" s="335" t="n">
        <v>3</v>
      </c>
      <c r="C33" s="335" t="n">
        <v>229879</v>
      </c>
      <c r="D33" s="335" t="n">
        <v>547</v>
      </c>
      <c r="E33" s="335" t="n">
        <v>1351</v>
      </c>
      <c r="F33" s="335" t="n">
        <v>30772</v>
      </c>
      <c r="G33" s="336" t="n">
        <v>56.3</v>
      </c>
      <c r="H33" s="0" t="n">
        <v>61.4</v>
      </c>
    </row>
    <row r="34" customFormat="false" ht="20.1" hidden="false" customHeight="true" outlineLevel="0" collapsed="false">
      <c r="A34" s="334" t="s">
        <v>1232</v>
      </c>
      <c r="B34" s="335" t="n">
        <v>1</v>
      </c>
      <c r="C34" s="335" t="n">
        <v>51385</v>
      </c>
      <c r="D34" s="335" t="n">
        <v>114</v>
      </c>
      <c r="E34" s="335" t="n">
        <v>385</v>
      </c>
      <c r="F34" s="335" t="n">
        <v>7280</v>
      </c>
      <c r="G34" s="336" t="n">
        <v>63.9</v>
      </c>
      <c r="H34" s="402" t="n">
        <v>27</v>
      </c>
    </row>
    <row r="35" customFormat="false" ht="20.1" hidden="false" customHeight="true" outlineLevel="0" collapsed="false">
      <c r="A35" s="334" t="s">
        <v>1233</v>
      </c>
      <c r="B35" s="335" t="n">
        <v>1</v>
      </c>
      <c r="C35" s="335" t="n">
        <v>99999</v>
      </c>
      <c r="D35" s="335" t="n">
        <v>260</v>
      </c>
      <c r="E35" s="335" t="n">
        <v>922</v>
      </c>
      <c r="F35" s="335" t="n">
        <v>20830</v>
      </c>
      <c r="G35" s="336" t="n">
        <v>80.1</v>
      </c>
      <c r="H35" s="402" t="n">
        <v>41</v>
      </c>
    </row>
    <row r="36" customFormat="false" ht="36" hidden="false" customHeight="true" outlineLevel="0" collapsed="false">
      <c r="A36" s="386" t="s">
        <v>1234</v>
      </c>
      <c r="B36" s="386"/>
      <c r="C36" s="386"/>
      <c r="D36" s="386"/>
      <c r="E36" s="386"/>
      <c r="F36" s="386"/>
      <c r="G36" s="386"/>
      <c r="H36" s="386"/>
    </row>
    <row r="37" customFormat="false" ht="27" hidden="false" customHeight="true" outlineLevel="0" collapsed="false">
      <c r="A37" s="386" t="s">
        <v>1033</v>
      </c>
      <c r="B37" s="386"/>
      <c r="C37" s="386"/>
      <c r="D37" s="386"/>
      <c r="E37" s="386"/>
      <c r="F37" s="386"/>
      <c r="G37" s="386"/>
      <c r="H37" s="386"/>
    </row>
  </sheetData>
  <mergeCells count="12">
    <mergeCell ref="A7:A11"/>
    <mergeCell ref="B7:C8"/>
    <mergeCell ref="D7:D11"/>
    <mergeCell ref="E7:E11"/>
    <mergeCell ref="F7:G8"/>
    <mergeCell ref="H7:H11"/>
    <mergeCell ref="B9:B11"/>
    <mergeCell ref="C9:C11"/>
    <mergeCell ref="F9:G9"/>
    <mergeCell ref="F10:F11"/>
    <mergeCell ref="A36:H36"/>
    <mergeCell ref="A37:H3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9" activeCellId="0" sqref="C9:C11"/>
    </sheetView>
  </sheetViews>
  <sheetFormatPr defaultColWidth="9.13671875" defaultRowHeight="12.75" zeroHeight="false" outlineLevelRow="0" outlineLevelCol="0"/>
  <cols>
    <col collapsed="false" customWidth="true" hidden="false" outlineLevel="0" max="1" min="1" style="2" width="22.85"/>
    <col collapsed="false" customWidth="true" hidden="false" outlineLevel="0" max="2" min="2" style="2" width="7.7"/>
    <col collapsed="false" customWidth="true" hidden="false" outlineLevel="0" max="3" min="3" style="2" width="9.56"/>
    <col collapsed="false" customWidth="true" hidden="false" outlineLevel="0" max="4" min="4" style="2" width="10.41"/>
    <col collapsed="false" customWidth="true" hidden="false" outlineLevel="0" max="5" min="5" style="2" width="8.7"/>
    <col collapsed="false" customWidth="true" hidden="false" outlineLevel="0" max="6" min="6" style="2" width="7.85"/>
    <col collapsed="false" customWidth="true" hidden="false" outlineLevel="0" max="7" min="7" style="2" width="13.99"/>
    <col collapsed="false" customWidth="true" hidden="false" outlineLevel="0" max="8" min="8" style="2" width="11.28"/>
    <col collapsed="false" customWidth="true" hidden="false" outlineLevel="0" max="9" min="9" style="2" width="8.99"/>
    <col collapsed="false" customWidth="false" hidden="false" outlineLevel="0" max="257" min="10" style="2" width="9.14"/>
  </cols>
  <sheetData>
    <row r="3" customFormat="false" ht="14.25" hidden="false" customHeight="false" outlineLevel="0" collapsed="false">
      <c r="A3" s="2" t="s">
        <v>1235</v>
      </c>
    </row>
    <row r="4" customFormat="false" ht="12.75" hidden="false" customHeight="false" outlineLevel="0" collapsed="false">
      <c r="A4" s="2" t="s">
        <v>1236</v>
      </c>
    </row>
    <row r="5" customFormat="false" ht="18" hidden="false" customHeight="true" outlineLevel="0" collapsed="false">
      <c r="A5" s="2" t="s">
        <v>1237</v>
      </c>
    </row>
    <row r="6" customFormat="false" ht="15" hidden="false" customHeight="true" outlineLevel="0" collapsed="false">
      <c r="A6" s="2" t="s">
        <v>1238</v>
      </c>
    </row>
    <row r="7" customFormat="false" ht="22.5" hidden="false" customHeight="true" outlineLevel="0" collapsed="false">
      <c r="A7" s="414" t="s">
        <v>1239</v>
      </c>
      <c r="B7" s="372" t="s">
        <v>1240</v>
      </c>
      <c r="C7" s="372"/>
      <c r="D7" s="372" t="s">
        <v>1241</v>
      </c>
      <c r="E7" s="372" t="s">
        <v>1242</v>
      </c>
      <c r="F7" s="415" t="s">
        <v>1150</v>
      </c>
      <c r="G7" s="415"/>
      <c r="H7" s="343" t="s">
        <v>1243</v>
      </c>
    </row>
    <row r="8" customFormat="false" ht="18" hidden="false" customHeight="true" outlineLevel="0" collapsed="false">
      <c r="A8" s="414"/>
      <c r="B8" s="372"/>
      <c r="C8" s="372"/>
      <c r="D8" s="372"/>
      <c r="E8" s="372"/>
      <c r="F8" s="415"/>
      <c r="G8" s="415"/>
      <c r="H8" s="343"/>
    </row>
    <row r="9" customFormat="false" ht="27.75" hidden="false" customHeight="true" outlineLevel="0" collapsed="false">
      <c r="A9" s="414"/>
      <c r="B9" s="372" t="s">
        <v>1244</v>
      </c>
      <c r="C9" s="380" t="s">
        <v>1151</v>
      </c>
      <c r="D9" s="372"/>
      <c r="E9" s="372"/>
      <c r="F9" s="416" t="s">
        <v>1245</v>
      </c>
      <c r="G9" s="416"/>
      <c r="H9" s="343"/>
    </row>
    <row r="10" customFormat="false" ht="34.5" hidden="false" customHeight="true" outlineLevel="0" collapsed="false">
      <c r="A10" s="414"/>
      <c r="B10" s="372"/>
      <c r="C10" s="380"/>
      <c r="D10" s="372"/>
      <c r="E10" s="372"/>
      <c r="F10" s="372" t="s">
        <v>1246</v>
      </c>
      <c r="G10" s="417" t="s">
        <v>1153</v>
      </c>
      <c r="H10" s="343"/>
    </row>
    <row r="11" customFormat="false" ht="27.75" hidden="false" customHeight="true" outlineLevel="0" collapsed="false">
      <c r="A11" s="414"/>
      <c r="B11" s="372"/>
      <c r="C11" s="380"/>
      <c r="D11" s="372"/>
      <c r="E11" s="372"/>
      <c r="F11" s="372"/>
      <c r="G11" s="412" t="s">
        <v>1154</v>
      </c>
      <c r="H11" s="343"/>
    </row>
    <row r="12" customFormat="false" ht="27.75" hidden="false" customHeight="true" outlineLevel="0" collapsed="false">
      <c r="A12" s="400" t="s">
        <v>1211</v>
      </c>
      <c r="B12" s="418" t="n">
        <v>6111</v>
      </c>
      <c r="C12" s="418" t="n">
        <v>26481870</v>
      </c>
      <c r="D12" s="418" t="n">
        <v>76854</v>
      </c>
      <c r="E12" s="418" t="n">
        <v>230567</v>
      </c>
      <c r="F12" s="418" t="n">
        <v>5071550</v>
      </c>
      <c r="G12" s="419" t="n">
        <v>66</v>
      </c>
      <c r="H12" s="420" t="n">
        <v>24.3</v>
      </c>
    </row>
    <row r="13" customFormat="false" ht="27.75" hidden="false" customHeight="true" outlineLevel="0" collapsed="false">
      <c r="A13" s="334" t="s">
        <v>306</v>
      </c>
      <c r="B13" s="421"/>
      <c r="C13" s="422"/>
      <c r="D13" s="421"/>
      <c r="E13" s="421"/>
      <c r="F13" s="421"/>
      <c r="G13" s="423"/>
      <c r="H13" s="424"/>
    </row>
    <row r="14" customFormat="false" ht="30" hidden="false" customHeight="true" outlineLevel="0" collapsed="false">
      <c r="A14" s="345" t="s">
        <v>1247</v>
      </c>
      <c r="B14" s="346"/>
      <c r="C14" s="346"/>
      <c r="D14" s="346"/>
      <c r="E14" s="346"/>
      <c r="F14" s="346"/>
      <c r="G14" s="425"/>
    </row>
    <row r="15" customFormat="false" ht="15" hidden="false" customHeight="true" outlineLevel="0" collapsed="false">
      <c r="A15" s="345" t="s">
        <v>1248</v>
      </c>
      <c r="B15" s="346"/>
      <c r="C15" s="346"/>
      <c r="D15" s="346"/>
      <c r="E15" s="346"/>
      <c r="F15" s="346"/>
      <c r="G15" s="425"/>
    </row>
    <row r="16" customFormat="false" ht="21" hidden="false" customHeight="true" outlineLevel="0" collapsed="false">
      <c r="A16" s="345" t="s">
        <v>1249</v>
      </c>
      <c r="B16" s="346" t="n">
        <v>5399</v>
      </c>
      <c r="C16" s="346" t="n">
        <v>19723761</v>
      </c>
      <c r="D16" s="346" t="n">
        <v>59451</v>
      </c>
      <c r="E16" s="346" t="n">
        <v>180186</v>
      </c>
      <c r="F16" s="346" t="n">
        <v>3907214</v>
      </c>
      <c r="G16" s="425" t="n">
        <v>65.7</v>
      </c>
      <c r="H16" s="369" t="n">
        <v>22</v>
      </c>
    </row>
    <row r="17" customFormat="false" ht="13.5" hidden="false" customHeight="true" outlineLevel="0" collapsed="false">
      <c r="A17" s="345" t="s">
        <v>1250</v>
      </c>
      <c r="B17" s="346"/>
      <c r="C17" s="346"/>
      <c r="D17" s="346"/>
      <c r="E17" s="346"/>
      <c r="F17" s="346"/>
      <c r="G17" s="425"/>
      <c r="H17" s="369"/>
    </row>
    <row r="18" customFormat="false" ht="21" hidden="false" customHeight="true" outlineLevel="0" collapsed="false">
      <c r="A18" s="345" t="s">
        <v>1251</v>
      </c>
      <c r="B18" s="346" t="n">
        <v>12</v>
      </c>
      <c r="C18" s="346" t="n">
        <v>66985</v>
      </c>
      <c r="D18" s="346" t="n">
        <v>203</v>
      </c>
      <c r="E18" s="346" t="n">
        <v>564</v>
      </c>
      <c r="F18" s="346" t="n">
        <v>11144</v>
      </c>
      <c r="G18" s="425" t="n">
        <v>54.9</v>
      </c>
      <c r="H18" s="369" t="n">
        <v>26</v>
      </c>
    </row>
    <row r="19" customFormat="false" ht="13.5" hidden="false" customHeight="true" outlineLevel="0" collapsed="false">
      <c r="A19" s="345" t="s">
        <v>1252</v>
      </c>
      <c r="B19" s="346"/>
      <c r="C19" s="346"/>
      <c r="D19" s="346"/>
      <c r="E19" s="346"/>
      <c r="F19" s="346"/>
      <c r="G19" s="425"/>
      <c r="H19" s="369"/>
    </row>
    <row r="20" customFormat="false" ht="21" hidden="false" customHeight="true" outlineLevel="0" collapsed="false">
      <c r="A20" s="345" t="s">
        <v>1253</v>
      </c>
      <c r="B20" s="346" t="n">
        <v>11</v>
      </c>
      <c r="C20" s="346" t="n">
        <v>107861</v>
      </c>
      <c r="D20" s="346" t="n">
        <v>360</v>
      </c>
      <c r="E20" s="346" t="n">
        <v>1195</v>
      </c>
      <c r="F20" s="346" t="n">
        <v>20564</v>
      </c>
      <c r="G20" s="425" t="n">
        <v>57.1</v>
      </c>
      <c r="H20" s="369" t="n">
        <v>23.4</v>
      </c>
    </row>
    <row r="21" customFormat="false" ht="14.25" hidden="false" customHeight="true" outlineLevel="0" collapsed="false">
      <c r="A21" s="345" t="s">
        <v>1254</v>
      </c>
      <c r="B21" s="346"/>
      <c r="C21" s="346"/>
      <c r="D21" s="346"/>
      <c r="E21" s="346"/>
      <c r="F21" s="346"/>
      <c r="G21" s="425"/>
      <c r="H21" s="369"/>
    </row>
    <row r="22" customFormat="false" ht="21" hidden="false" customHeight="true" outlineLevel="0" collapsed="false">
      <c r="A22" s="345" t="s">
        <v>1255</v>
      </c>
      <c r="B22" s="346" t="n">
        <v>618</v>
      </c>
      <c r="C22" s="346" t="n">
        <v>6083979</v>
      </c>
      <c r="D22" s="346" t="n">
        <v>15471</v>
      </c>
      <c r="E22" s="346" t="n">
        <v>44524</v>
      </c>
      <c r="F22" s="346" t="n">
        <v>1042259</v>
      </c>
      <c r="G22" s="425" t="n">
        <v>67.4</v>
      </c>
      <c r="H22" s="369" t="n">
        <v>32.1</v>
      </c>
    </row>
    <row r="23" customFormat="false" ht="14.25" hidden="false" customHeight="true" outlineLevel="0" collapsed="false">
      <c r="A23" s="345" t="s">
        <v>1256</v>
      </c>
      <c r="B23" s="346"/>
      <c r="C23" s="346"/>
      <c r="D23" s="346"/>
      <c r="E23" s="346"/>
      <c r="F23" s="346"/>
      <c r="G23" s="425"/>
      <c r="H23" s="369"/>
    </row>
    <row r="24" customFormat="false" ht="21" hidden="false" customHeight="true" outlineLevel="0" collapsed="false">
      <c r="A24" s="345" t="s">
        <v>1257</v>
      </c>
      <c r="B24" s="346" t="n">
        <v>14</v>
      </c>
      <c r="C24" s="346" t="n">
        <v>9404</v>
      </c>
      <c r="D24" s="346" t="n">
        <v>20</v>
      </c>
      <c r="E24" s="346" t="n">
        <v>86</v>
      </c>
      <c r="F24" s="346" t="n">
        <v>2690</v>
      </c>
      <c r="G24" s="425" t="n">
        <v>134.5</v>
      </c>
      <c r="H24" s="369" t="n">
        <v>15</v>
      </c>
    </row>
    <row r="25" customFormat="false" ht="14.25" hidden="false" customHeight="true" outlineLevel="0" collapsed="false">
      <c r="A25" s="345" t="s">
        <v>1258</v>
      </c>
      <c r="B25" s="346"/>
      <c r="C25" s="346"/>
      <c r="D25" s="346"/>
      <c r="E25" s="346"/>
      <c r="F25" s="346"/>
      <c r="G25" s="425"/>
    </row>
    <row r="26" customFormat="false" ht="21" hidden="false" customHeight="true" outlineLevel="0" collapsed="false">
      <c r="A26" s="345" t="s">
        <v>1259</v>
      </c>
      <c r="B26" s="346" t="n">
        <v>57</v>
      </c>
      <c r="C26" s="346" t="n">
        <v>489880</v>
      </c>
      <c r="D26" s="346" t="n">
        <v>1349</v>
      </c>
      <c r="E26" s="346" t="n">
        <v>4012</v>
      </c>
      <c r="F26" s="346" t="n">
        <v>87679</v>
      </c>
      <c r="G26" s="425" t="n">
        <v>65</v>
      </c>
      <c r="H26" s="2" t="n">
        <v>19.6</v>
      </c>
    </row>
    <row r="27" customFormat="false" ht="14.25" hidden="false" customHeight="true" outlineLevel="0" collapsed="false">
      <c r="A27" s="345" t="s">
        <v>1260</v>
      </c>
      <c r="B27" s="346"/>
      <c r="C27" s="346"/>
      <c r="D27" s="346"/>
      <c r="E27" s="346"/>
      <c r="F27" s="346"/>
      <c r="G27" s="425"/>
    </row>
    <row r="28" customFormat="false" ht="33" hidden="false" customHeight="true" outlineLevel="0" collapsed="false">
      <c r="A28" s="345" t="s">
        <v>1261</v>
      </c>
      <c r="B28" s="346"/>
      <c r="C28" s="346"/>
      <c r="D28" s="346"/>
      <c r="E28" s="346"/>
      <c r="F28" s="346"/>
      <c r="G28" s="425"/>
    </row>
    <row r="29" customFormat="false" ht="33" hidden="false" customHeight="true" outlineLevel="0" collapsed="false">
      <c r="A29" s="345" t="s">
        <v>1262</v>
      </c>
      <c r="B29" s="346"/>
      <c r="C29" s="346"/>
      <c r="D29" s="346"/>
      <c r="E29" s="346"/>
      <c r="F29" s="346"/>
      <c r="G29" s="425"/>
    </row>
    <row r="30" customFormat="false" ht="18" hidden="false" customHeight="true" outlineLevel="0" collapsed="false">
      <c r="A30" s="345" t="s">
        <v>1263</v>
      </c>
      <c r="B30" s="346" t="n">
        <v>993</v>
      </c>
      <c r="C30" s="346" t="n">
        <v>393648</v>
      </c>
      <c r="D30" s="346" t="n">
        <v>1046</v>
      </c>
      <c r="E30" s="346" t="n">
        <v>5044</v>
      </c>
      <c r="F30" s="346" t="n">
        <v>117384</v>
      </c>
      <c r="G30" s="425" t="n">
        <v>112.2</v>
      </c>
      <c r="H30" s="2" t="n">
        <v>18.5</v>
      </c>
    </row>
    <row r="31" customFormat="false" ht="18" hidden="false" customHeight="true" outlineLevel="0" collapsed="false">
      <c r="A31" s="345" t="s">
        <v>1264</v>
      </c>
      <c r="B31" s="346" t="n">
        <v>1872</v>
      </c>
      <c r="C31" s="346" t="n">
        <v>1161614</v>
      </c>
      <c r="D31" s="346" t="n">
        <v>2096</v>
      </c>
      <c r="E31" s="346" t="n">
        <v>10633</v>
      </c>
      <c r="F31" s="346" t="n">
        <v>276525</v>
      </c>
      <c r="G31" s="425" t="n">
        <v>131.9</v>
      </c>
      <c r="H31" s="2" t="n">
        <v>22.7</v>
      </c>
    </row>
    <row r="32" customFormat="false" ht="18" hidden="false" customHeight="true" outlineLevel="0" collapsed="false">
      <c r="A32" s="345" t="s">
        <v>1265</v>
      </c>
      <c r="B32" s="346" t="n">
        <v>652</v>
      </c>
      <c r="C32" s="346" t="n">
        <v>547225</v>
      </c>
      <c r="D32" s="346" t="n">
        <v>834</v>
      </c>
      <c r="E32" s="346" t="n">
        <v>4368</v>
      </c>
      <c r="F32" s="346" t="n">
        <v>115500</v>
      </c>
      <c r="G32" s="425" t="n">
        <v>138.5</v>
      </c>
      <c r="H32" s="2" t="n">
        <v>22.2</v>
      </c>
    </row>
    <row r="33" customFormat="false" ht="18" hidden="false" customHeight="true" outlineLevel="0" collapsed="false">
      <c r="A33" s="345" t="s">
        <v>1266</v>
      </c>
      <c r="B33" s="346" t="n">
        <v>901</v>
      </c>
      <c r="C33" s="346" t="n">
        <v>1437479</v>
      </c>
      <c r="D33" s="346" t="n">
        <v>3463</v>
      </c>
      <c r="E33" s="346" t="n">
        <v>12956</v>
      </c>
      <c r="F33" s="346" t="n">
        <v>316581</v>
      </c>
      <c r="G33" s="425" t="n">
        <v>91.4</v>
      </c>
      <c r="H33" s="2" t="n">
        <v>23.2</v>
      </c>
    </row>
    <row r="34" customFormat="false" ht="18" hidden="false" customHeight="true" outlineLevel="0" collapsed="false">
      <c r="A34" s="345" t="s">
        <v>1267</v>
      </c>
      <c r="B34" s="346" t="n">
        <v>337</v>
      </c>
      <c r="C34" s="346" t="n">
        <v>1319407</v>
      </c>
      <c r="D34" s="346" t="n">
        <v>4601</v>
      </c>
      <c r="E34" s="346" t="n">
        <v>13364</v>
      </c>
      <c r="F34" s="346" t="n">
        <v>281984</v>
      </c>
      <c r="G34" s="425" t="n">
        <v>61.3</v>
      </c>
      <c r="H34" s="2" t="n">
        <v>24.3</v>
      </c>
    </row>
    <row r="35" customFormat="false" ht="18" hidden="false" customHeight="true" outlineLevel="0" collapsed="false">
      <c r="A35" s="345" t="s">
        <v>1268</v>
      </c>
      <c r="B35" s="346" t="n">
        <v>597</v>
      </c>
      <c r="C35" s="346" t="n">
        <v>4384546</v>
      </c>
      <c r="D35" s="346" t="n">
        <v>15517</v>
      </c>
      <c r="E35" s="346" t="n">
        <v>44438</v>
      </c>
      <c r="F35" s="346" t="n">
        <v>900455</v>
      </c>
      <c r="G35" s="425" t="n">
        <v>58</v>
      </c>
      <c r="H35" s="2" t="n">
        <v>20.9</v>
      </c>
    </row>
    <row r="36" customFormat="false" ht="18" hidden="false" customHeight="true" outlineLevel="0" collapsed="false">
      <c r="A36" s="345" t="s">
        <v>1269</v>
      </c>
      <c r="B36" s="346" t="n">
        <v>362</v>
      </c>
      <c r="C36" s="346" t="n">
        <v>4418652</v>
      </c>
      <c r="D36" s="346" t="n">
        <v>14693</v>
      </c>
      <c r="E36" s="346" t="n">
        <v>42223</v>
      </c>
      <c r="F36" s="346" t="n">
        <v>855007</v>
      </c>
      <c r="G36" s="425" t="n">
        <v>58.2</v>
      </c>
      <c r="H36" s="2" t="n">
        <v>22.6</v>
      </c>
    </row>
    <row r="37" customFormat="false" ht="18" hidden="false" customHeight="true" outlineLevel="0" collapsed="false">
      <c r="A37" s="345" t="s">
        <v>1270</v>
      </c>
      <c r="B37" s="346" t="n">
        <v>397</v>
      </c>
      <c r="C37" s="346" t="n">
        <v>12819299</v>
      </c>
      <c r="D37" s="346" t="n">
        <v>34604</v>
      </c>
      <c r="E37" s="346" t="n">
        <v>97541</v>
      </c>
      <c r="F37" s="346" t="n">
        <v>2208114</v>
      </c>
      <c r="G37" s="425" t="n">
        <v>63.8</v>
      </c>
      <c r="H37" s="2" t="n">
        <v>26.5</v>
      </c>
    </row>
    <row r="38" customFormat="false" ht="47.25" hidden="false" customHeight="true" outlineLevel="0" collapsed="false">
      <c r="A38" s="13" t="s">
        <v>1032</v>
      </c>
      <c r="B38" s="13"/>
      <c r="C38" s="13"/>
      <c r="D38" s="13"/>
      <c r="E38" s="13"/>
      <c r="F38" s="13"/>
      <c r="G38" s="13"/>
      <c r="H38" s="13"/>
    </row>
    <row r="39" customFormat="false" ht="35.25" hidden="false" customHeight="true" outlineLevel="0" collapsed="false">
      <c r="A39" s="13" t="s">
        <v>1033</v>
      </c>
      <c r="B39" s="13"/>
      <c r="C39" s="13"/>
      <c r="D39" s="13"/>
      <c r="E39" s="13"/>
      <c r="F39" s="13"/>
      <c r="G39" s="13"/>
      <c r="H39" s="13"/>
    </row>
  </sheetData>
  <mergeCells count="12">
    <mergeCell ref="A7:A11"/>
    <mergeCell ref="B7:C8"/>
    <mergeCell ref="D7:D11"/>
    <mergeCell ref="E7:E11"/>
    <mergeCell ref="F7:G8"/>
    <mergeCell ref="H7:H11"/>
    <mergeCell ref="B9:B11"/>
    <mergeCell ref="C9:C11"/>
    <mergeCell ref="F9:G9"/>
    <mergeCell ref="F10:F11"/>
    <mergeCell ref="A38:H38"/>
    <mergeCell ref="A39:H39"/>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9" activeCellId="0" sqref="C9:C11"/>
    </sheetView>
  </sheetViews>
  <sheetFormatPr defaultColWidth="9.13671875" defaultRowHeight="12.75" zeroHeight="false" outlineLevelRow="0" outlineLevelCol="0"/>
  <cols>
    <col collapsed="false" customWidth="true" hidden="false" outlineLevel="0" max="1" min="1" style="2" width="27.99"/>
    <col collapsed="false" customWidth="true" hidden="false" outlineLevel="0" max="2" min="2" style="2" width="11.13"/>
    <col collapsed="false" customWidth="true" hidden="false" outlineLevel="0" max="3" min="3" style="2" width="11.28"/>
    <col collapsed="false" customWidth="true" hidden="false" outlineLevel="0" max="4" min="4" style="2" width="10.41"/>
    <col collapsed="false" customWidth="true" hidden="false" outlineLevel="0" max="5" min="5" style="2" width="8.56"/>
    <col collapsed="false" customWidth="true" hidden="false" outlineLevel="0" max="6" min="6" style="2" width="9.28"/>
    <col collapsed="false" customWidth="true" hidden="false" outlineLevel="0" max="7" min="7" style="2" width="12.56"/>
    <col collapsed="false" customWidth="true" hidden="false" outlineLevel="0" max="8" min="8" style="2" width="11.13"/>
    <col collapsed="false" customWidth="false" hidden="false" outlineLevel="0" max="257" min="9" style="2" width="9.14"/>
  </cols>
  <sheetData>
    <row r="3" customFormat="false" ht="19.5" hidden="false" customHeight="true" outlineLevel="0" collapsed="false">
      <c r="A3" s="2" t="s">
        <v>1271</v>
      </c>
    </row>
    <row r="4" customFormat="false" ht="19.5" hidden="false" customHeight="true" outlineLevel="0" collapsed="false">
      <c r="A4" s="2" t="s">
        <v>1272</v>
      </c>
    </row>
    <row r="5" customFormat="false" ht="16.5" hidden="false" customHeight="true" outlineLevel="0" collapsed="false">
      <c r="A5" s="2" t="s">
        <v>1273</v>
      </c>
    </row>
    <row r="6" customFormat="false" ht="19.5" hidden="false" customHeight="true" outlineLevel="0" collapsed="false">
      <c r="A6" s="2" t="s">
        <v>1274</v>
      </c>
    </row>
    <row r="7" customFormat="false" ht="12.75" hidden="false" customHeight="true" outlineLevel="0" collapsed="false">
      <c r="A7" s="414" t="s">
        <v>1042</v>
      </c>
      <c r="B7" s="372" t="s">
        <v>1275</v>
      </c>
      <c r="C7" s="372"/>
      <c r="D7" s="372" t="s">
        <v>999</v>
      </c>
      <c r="E7" s="372" t="s">
        <v>1044</v>
      </c>
      <c r="F7" s="415" t="s">
        <v>1150</v>
      </c>
      <c r="G7" s="415"/>
      <c r="H7" s="343" t="s">
        <v>1276</v>
      </c>
    </row>
    <row r="8" customFormat="false" ht="17.25" hidden="false" customHeight="true" outlineLevel="0" collapsed="false">
      <c r="A8" s="414"/>
      <c r="B8" s="372"/>
      <c r="C8" s="372"/>
      <c r="D8" s="372"/>
      <c r="E8" s="372"/>
      <c r="F8" s="415"/>
      <c r="G8" s="415"/>
      <c r="H8" s="343"/>
    </row>
    <row r="9" customFormat="false" ht="27.75" hidden="false" customHeight="true" outlineLevel="0" collapsed="false">
      <c r="A9" s="414"/>
      <c r="B9" s="372" t="s">
        <v>1002</v>
      </c>
      <c r="C9" s="380" t="s">
        <v>1151</v>
      </c>
      <c r="D9" s="372"/>
      <c r="E9" s="372"/>
      <c r="F9" s="416" t="s">
        <v>1277</v>
      </c>
      <c r="G9" s="416"/>
      <c r="H9" s="343"/>
    </row>
    <row r="10" customFormat="false" ht="27.75" hidden="false" customHeight="true" outlineLevel="0" collapsed="false">
      <c r="A10" s="414"/>
      <c r="B10" s="372"/>
      <c r="C10" s="380"/>
      <c r="D10" s="372"/>
      <c r="E10" s="372"/>
      <c r="F10" s="372" t="s">
        <v>1007</v>
      </c>
      <c r="G10" s="417" t="s">
        <v>1153</v>
      </c>
      <c r="H10" s="343"/>
    </row>
    <row r="11" customFormat="false" ht="22.5" hidden="false" customHeight="true" outlineLevel="0" collapsed="false">
      <c r="A11" s="414"/>
      <c r="B11" s="372"/>
      <c r="C11" s="380"/>
      <c r="D11" s="372"/>
      <c r="E11" s="372"/>
      <c r="F11" s="372"/>
      <c r="G11" s="412" t="s">
        <v>1154</v>
      </c>
      <c r="H11" s="343"/>
    </row>
    <row r="12" customFormat="false" ht="37.5" hidden="false" customHeight="true" outlineLevel="0" collapsed="false">
      <c r="A12" s="354" t="s">
        <v>1278</v>
      </c>
      <c r="B12" s="357" t="n">
        <v>73320</v>
      </c>
      <c r="C12" s="357" t="n">
        <v>54065563</v>
      </c>
      <c r="D12" s="357" t="n">
        <v>79112</v>
      </c>
      <c r="E12" s="357" t="n">
        <v>444296</v>
      </c>
      <c r="F12" s="357" t="n">
        <v>11397810</v>
      </c>
      <c r="G12" s="426" t="n">
        <v>144.1</v>
      </c>
      <c r="H12" s="2" t="n">
        <v>66.9</v>
      </c>
    </row>
    <row r="13" customFormat="false" ht="19.5" hidden="false" customHeight="true" outlineLevel="0" collapsed="false">
      <c r="A13" s="345" t="s">
        <v>306</v>
      </c>
      <c r="B13" s="346"/>
      <c r="C13" s="346"/>
      <c r="D13" s="346"/>
      <c r="E13" s="346"/>
      <c r="F13" s="346"/>
      <c r="G13" s="425"/>
    </row>
    <row r="14" customFormat="false" ht="27" hidden="false" customHeight="true" outlineLevel="0" collapsed="false">
      <c r="A14" s="345" t="s">
        <v>1279</v>
      </c>
      <c r="B14" s="346"/>
      <c r="C14" s="346"/>
      <c r="D14" s="346"/>
      <c r="E14" s="346"/>
      <c r="F14" s="346"/>
      <c r="G14" s="425"/>
    </row>
    <row r="15" customFormat="false" ht="14.25" hidden="false" customHeight="true" outlineLevel="0" collapsed="false">
      <c r="A15" s="345" t="s">
        <v>1280</v>
      </c>
      <c r="B15" s="346"/>
      <c r="C15" s="346"/>
      <c r="D15" s="346"/>
      <c r="E15" s="346"/>
      <c r="F15" s="346"/>
      <c r="G15" s="425"/>
    </row>
    <row r="16" customFormat="false" ht="18" hidden="false" customHeight="true" outlineLevel="0" collapsed="false">
      <c r="A16" s="345" t="s">
        <v>1216</v>
      </c>
      <c r="B16" s="346" t="n">
        <v>17714</v>
      </c>
      <c r="C16" s="346" t="n">
        <v>10449767</v>
      </c>
      <c r="D16" s="346" t="n">
        <v>17821</v>
      </c>
      <c r="E16" s="346" t="n">
        <v>88636</v>
      </c>
      <c r="F16" s="346" t="n">
        <v>2145456</v>
      </c>
      <c r="G16" s="425" t="n">
        <v>120.4</v>
      </c>
      <c r="H16" s="369" t="n">
        <v>58</v>
      </c>
    </row>
    <row r="17" customFormat="false" ht="18" hidden="false" customHeight="true" outlineLevel="0" collapsed="false">
      <c r="A17" s="345" t="s">
        <v>1217</v>
      </c>
      <c r="B17" s="346" t="n">
        <v>52712</v>
      </c>
      <c r="C17" s="346" t="n">
        <v>39650434</v>
      </c>
      <c r="D17" s="346" t="n">
        <v>53929</v>
      </c>
      <c r="E17" s="346" t="n">
        <v>322659</v>
      </c>
      <c r="F17" s="346" t="n">
        <v>8399367</v>
      </c>
      <c r="G17" s="425" t="n">
        <v>155.7</v>
      </c>
      <c r="H17" s="369" t="n">
        <v>68.4</v>
      </c>
    </row>
    <row r="18" customFormat="false" ht="18" hidden="false" customHeight="true" outlineLevel="0" collapsed="false">
      <c r="A18" s="345" t="s">
        <v>1218</v>
      </c>
      <c r="B18" s="346" t="n">
        <v>2649</v>
      </c>
      <c r="C18" s="346" t="n">
        <v>2837312</v>
      </c>
      <c r="D18" s="346" t="n">
        <v>3883</v>
      </c>
      <c r="E18" s="346" t="n">
        <v>22049</v>
      </c>
      <c r="F18" s="346" t="n">
        <v>608186</v>
      </c>
      <c r="G18" s="425" t="n">
        <v>156.6</v>
      </c>
      <c r="H18" s="369" t="n">
        <v>90.7</v>
      </c>
    </row>
    <row r="19" customFormat="false" ht="18" hidden="false" customHeight="true" outlineLevel="0" collapsed="false">
      <c r="A19" s="345" t="s">
        <v>1219</v>
      </c>
      <c r="B19" s="346" t="n">
        <v>220</v>
      </c>
      <c r="C19" s="346" t="n">
        <v>889016</v>
      </c>
      <c r="D19" s="346" t="n">
        <v>2660</v>
      </c>
      <c r="E19" s="346" t="n">
        <v>8557</v>
      </c>
      <c r="F19" s="346" t="n">
        <v>194591</v>
      </c>
      <c r="G19" s="425" t="n">
        <v>73.2</v>
      </c>
      <c r="H19" s="369" t="n">
        <v>40.4</v>
      </c>
    </row>
    <row r="20" customFormat="false" ht="18" hidden="false" customHeight="true" outlineLevel="0" collapsed="false">
      <c r="A20" s="345" t="s">
        <v>1220</v>
      </c>
      <c r="B20" s="346" t="n">
        <v>21</v>
      </c>
      <c r="C20" s="346" t="n">
        <v>194154</v>
      </c>
      <c r="D20" s="346" t="n">
        <v>672</v>
      </c>
      <c r="E20" s="346" t="n">
        <v>1963</v>
      </c>
      <c r="F20" s="346" t="n">
        <v>41008</v>
      </c>
      <c r="G20" s="425" t="n">
        <v>61</v>
      </c>
      <c r="H20" s="369" t="n">
        <v>24.2</v>
      </c>
    </row>
    <row r="21" customFormat="false" ht="18" hidden="false" customHeight="true" outlineLevel="0" collapsed="false">
      <c r="A21" s="345" t="s">
        <v>1221</v>
      </c>
      <c r="B21" s="346" t="n">
        <v>3</v>
      </c>
      <c r="C21" s="346" t="n">
        <v>39097</v>
      </c>
      <c r="D21" s="346" t="n">
        <v>111</v>
      </c>
      <c r="E21" s="346" t="n">
        <v>360</v>
      </c>
      <c r="F21" s="346" t="n">
        <v>7278</v>
      </c>
      <c r="G21" s="425" t="n">
        <v>65.6</v>
      </c>
      <c r="H21" s="369" t="n">
        <v>27.1</v>
      </c>
    </row>
    <row r="22" customFormat="false" ht="18" hidden="false" customHeight="true" outlineLevel="0" collapsed="false">
      <c r="A22" s="345" t="s">
        <v>1222</v>
      </c>
      <c r="B22" s="346" t="n">
        <v>1</v>
      </c>
      <c r="C22" s="346" t="n">
        <v>5783</v>
      </c>
      <c r="D22" s="346" t="n">
        <v>36</v>
      </c>
      <c r="E22" s="346" t="n">
        <v>72</v>
      </c>
      <c r="F22" s="346" t="n">
        <v>1924</v>
      </c>
      <c r="G22" s="425" t="n">
        <v>53.4</v>
      </c>
      <c r="H22" s="369" t="n">
        <v>76</v>
      </c>
    </row>
    <row r="23" customFormat="false" ht="18" hidden="false" customHeight="true" outlineLevel="0" collapsed="false">
      <c r="A23" s="345" t="s">
        <v>1261</v>
      </c>
      <c r="B23" s="346"/>
      <c r="C23" s="346"/>
      <c r="D23" s="346"/>
      <c r="E23" s="346"/>
      <c r="F23" s="346"/>
      <c r="G23" s="425"/>
      <c r="H23" s="369"/>
    </row>
    <row r="24" customFormat="false" ht="18" hidden="false" customHeight="true" outlineLevel="0" collapsed="false">
      <c r="A24" s="345" t="s">
        <v>1281</v>
      </c>
      <c r="B24" s="346"/>
      <c r="C24" s="346"/>
      <c r="D24" s="346"/>
      <c r="E24" s="346"/>
      <c r="F24" s="346"/>
      <c r="G24" s="425"/>
      <c r="H24" s="369"/>
    </row>
    <row r="25" customFormat="false" ht="18" hidden="false" customHeight="true" outlineLevel="0" collapsed="false">
      <c r="A25" s="345" t="s">
        <v>1282</v>
      </c>
      <c r="B25" s="346" t="n">
        <v>12804</v>
      </c>
      <c r="C25" s="346" t="n">
        <v>4977265</v>
      </c>
      <c r="D25" s="346" t="n">
        <v>12857</v>
      </c>
      <c r="E25" s="346" t="n">
        <v>60857</v>
      </c>
      <c r="F25" s="346" t="n">
        <v>1290015</v>
      </c>
      <c r="G25" s="425" t="n">
        <v>100.3</v>
      </c>
      <c r="H25" s="369" t="n">
        <v>53.9</v>
      </c>
    </row>
    <row r="26" customFormat="false" ht="18" hidden="false" customHeight="true" outlineLevel="0" collapsed="false">
      <c r="A26" s="345" t="s">
        <v>1283</v>
      </c>
      <c r="B26" s="346" t="n">
        <v>33355</v>
      </c>
      <c r="C26" s="346" t="n">
        <v>21143813</v>
      </c>
      <c r="D26" s="346" t="n">
        <v>33629</v>
      </c>
      <c r="E26" s="346" t="n">
        <v>191009</v>
      </c>
      <c r="F26" s="346" t="n">
        <v>4528379</v>
      </c>
      <c r="G26" s="425" t="n">
        <v>134.7</v>
      </c>
      <c r="H26" s="369" t="n">
        <v>70.4</v>
      </c>
    </row>
    <row r="27" customFormat="false" ht="18" hidden="false" customHeight="true" outlineLevel="0" collapsed="false">
      <c r="A27" s="345" t="s">
        <v>1265</v>
      </c>
      <c r="B27" s="346" t="n">
        <v>20047</v>
      </c>
      <c r="C27" s="346" t="n">
        <v>17260785</v>
      </c>
      <c r="D27" s="346" t="n">
        <v>20404</v>
      </c>
      <c r="E27" s="346" t="n">
        <v>126710</v>
      </c>
      <c r="F27" s="346" t="n">
        <v>3498880</v>
      </c>
      <c r="G27" s="425" t="n">
        <v>171.5</v>
      </c>
      <c r="H27" s="369" t="n">
        <v>67.2</v>
      </c>
    </row>
    <row r="28" customFormat="false" ht="18" hidden="false" customHeight="true" outlineLevel="0" collapsed="false">
      <c r="A28" s="345" t="s">
        <v>1284</v>
      </c>
      <c r="B28" s="346" t="n">
        <v>6845</v>
      </c>
      <c r="C28" s="346" t="n">
        <v>9028625</v>
      </c>
      <c r="D28" s="346" t="n">
        <v>8013</v>
      </c>
      <c r="E28" s="346" t="n">
        <v>52603</v>
      </c>
      <c r="F28" s="346" t="n">
        <v>1765777</v>
      </c>
      <c r="G28" s="425" t="n">
        <v>220.4</v>
      </c>
      <c r="H28" s="369" t="n">
        <v>71.1</v>
      </c>
    </row>
    <row r="29" customFormat="false" ht="18" hidden="false" customHeight="true" outlineLevel="0" collapsed="false">
      <c r="A29" s="345" t="s">
        <v>1285</v>
      </c>
      <c r="B29" s="346" t="n">
        <v>154</v>
      </c>
      <c r="C29" s="346" t="n">
        <v>580138</v>
      </c>
      <c r="D29" s="346" t="n">
        <v>1069</v>
      </c>
      <c r="E29" s="346" t="n">
        <v>3688</v>
      </c>
      <c r="F29" s="346" t="n">
        <v>110030</v>
      </c>
      <c r="G29" s="425" t="n">
        <v>102.9</v>
      </c>
      <c r="H29" s="369" t="n">
        <v>38.9</v>
      </c>
    </row>
    <row r="30" customFormat="false" ht="18" hidden="false" customHeight="true" outlineLevel="0" collapsed="false">
      <c r="A30" s="345" t="s">
        <v>1268</v>
      </c>
      <c r="B30" s="346" t="n">
        <v>79</v>
      </c>
      <c r="C30" s="346" t="n">
        <v>542488</v>
      </c>
      <c r="D30" s="346" t="n">
        <v>1431</v>
      </c>
      <c r="E30" s="346" t="n">
        <v>4213</v>
      </c>
      <c r="F30" s="346" t="n">
        <v>95703</v>
      </c>
      <c r="G30" s="425" t="n">
        <v>66.9</v>
      </c>
      <c r="H30" s="369" t="n">
        <v>41.7</v>
      </c>
    </row>
    <row r="31" customFormat="false" ht="18" hidden="false" customHeight="true" outlineLevel="0" collapsed="false">
      <c r="A31" s="345" t="s">
        <v>1286</v>
      </c>
      <c r="B31" s="346" t="n">
        <v>24</v>
      </c>
      <c r="C31" s="346" t="n">
        <v>297721</v>
      </c>
      <c r="D31" s="346" t="n">
        <v>1033</v>
      </c>
      <c r="E31" s="346" t="n">
        <v>3044</v>
      </c>
      <c r="F31" s="346" t="n">
        <v>62871</v>
      </c>
      <c r="G31" s="425" t="n">
        <v>60.9</v>
      </c>
      <c r="H31" s="369" t="n">
        <v>26</v>
      </c>
    </row>
    <row r="32" customFormat="false" ht="18" hidden="false" customHeight="true" outlineLevel="0" collapsed="false">
      <c r="A32" s="345" t="s">
        <v>1287</v>
      </c>
      <c r="B32" s="346" t="n">
        <v>12</v>
      </c>
      <c r="C32" s="346" t="n">
        <v>234728</v>
      </c>
      <c r="D32" s="346" t="n">
        <v>676</v>
      </c>
      <c r="E32" s="346" t="n">
        <v>2172</v>
      </c>
      <c r="F32" s="346" t="n">
        <v>46155</v>
      </c>
      <c r="G32" s="425" t="n">
        <v>68.3</v>
      </c>
      <c r="H32" s="369" t="n">
        <v>29.4</v>
      </c>
    </row>
    <row r="33" customFormat="false" ht="47.25" hidden="false" customHeight="true" outlineLevel="0" collapsed="false">
      <c r="A33" s="13" t="s">
        <v>1032</v>
      </c>
      <c r="B33" s="13"/>
      <c r="C33" s="13"/>
      <c r="D33" s="13"/>
      <c r="E33" s="13"/>
      <c r="F33" s="13"/>
      <c r="G33" s="13"/>
      <c r="H33" s="13"/>
    </row>
    <row r="34" customFormat="false" ht="29.25" hidden="false" customHeight="true" outlineLevel="0" collapsed="false">
      <c r="A34" s="13" t="s">
        <v>1033</v>
      </c>
      <c r="B34" s="13"/>
      <c r="C34" s="13"/>
      <c r="D34" s="13"/>
      <c r="E34" s="13"/>
      <c r="F34" s="13"/>
      <c r="G34" s="13"/>
      <c r="H34" s="13"/>
    </row>
  </sheetData>
  <mergeCells count="12">
    <mergeCell ref="A7:A11"/>
    <mergeCell ref="B7:C8"/>
    <mergeCell ref="D7:D11"/>
    <mergeCell ref="E7:E11"/>
    <mergeCell ref="F7:G8"/>
    <mergeCell ref="H7:H11"/>
    <mergeCell ref="B9:B11"/>
    <mergeCell ref="C9:C11"/>
    <mergeCell ref="F9:G9"/>
    <mergeCell ref="F10:F11"/>
    <mergeCell ref="A33:H33"/>
    <mergeCell ref="A34:H34"/>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O39" activeCellId="0" sqref="O39"/>
    </sheetView>
  </sheetViews>
  <sheetFormatPr defaultColWidth="9.13671875" defaultRowHeight="12.75" zeroHeight="false" outlineLevelRow="0" outlineLevelCol="0"/>
  <cols>
    <col collapsed="false" customWidth="true" hidden="false" outlineLevel="0" max="1" min="1" style="2" width="21.42"/>
    <col collapsed="false" customWidth="true" hidden="false" outlineLevel="0" max="2" min="2" style="2" width="3.14"/>
    <col collapsed="false" customWidth="false" hidden="false" outlineLevel="0" max="4" min="3" style="2" width="9.14"/>
    <col collapsed="false" customWidth="true" hidden="false" outlineLevel="0" max="6" min="5" style="2" width="9.28"/>
    <col collapsed="false" customWidth="true" hidden="false" outlineLevel="0" max="7" min="7" style="2" width="8.7"/>
    <col collapsed="false" customWidth="true" hidden="false" outlineLevel="0" max="9" min="8" style="2" width="8.28"/>
    <col collapsed="false" customWidth="true" hidden="false" outlineLevel="0" max="10" min="10" style="2" width="7.85"/>
    <col collapsed="false" customWidth="false" hidden="false" outlineLevel="0" max="257" min="11" style="2" width="9.14"/>
  </cols>
  <sheetData>
    <row r="3" customFormat="false" ht="18" hidden="false" customHeight="true" outlineLevel="0" collapsed="false">
      <c r="A3" s="2" t="s">
        <v>1288</v>
      </c>
    </row>
    <row r="4" customFormat="false" ht="15" hidden="false" customHeight="true" outlineLevel="0" collapsed="false">
      <c r="A4" s="2" t="s">
        <v>1289</v>
      </c>
    </row>
    <row r="5" customFormat="false" ht="14.25" hidden="false" customHeight="true" outlineLevel="0" collapsed="false">
      <c r="A5" s="2" t="s">
        <v>1290</v>
      </c>
    </row>
    <row r="6" customFormat="false" ht="19.5" hidden="false" customHeight="true" outlineLevel="0" collapsed="false">
      <c r="A6" s="338" t="s">
        <v>1291</v>
      </c>
      <c r="B6" s="338"/>
      <c r="C6" s="338"/>
      <c r="D6" s="338"/>
      <c r="E6" s="338"/>
      <c r="F6" s="338"/>
      <c r="G6" s="338"/>
      <c r="H6" s="338"/>
      <c r="I6" s="338"/>
      <c r="J6" s="338"/>
      <c r="K6" s="338"/>
      <c r="L6" s="338"/>
      <c r="M6" s="338"/>
    </row>
    <row r="7" customFormat="false" ht="18" hidden="false" customHeight="true" outlineLevel="0" collapsed="false">
      <c r="A7" s="371" t="s">
        <v>997</v>
      </c>
      <c r="B7" s="354"/>
      <c r="C7" s="372" t="s">
        <v>1292</v>
      </c>
      <c r="D7" s="341" t="s">
        <v>1293</v>
      </c>
      <c r="E7" s="341"/>
      <c r="F7" s="341"/>
      <c r="G7" s="341"/>
      <c r="H7" s="341"/>
      <c r="I7" s="341"/>
      <c r="J7" s="341"/>
      <c r="K7" s="341"/>
      <c r="L7" s="341"/>
      <c r="M7" s="341"/>
    </row>
    <row r="8" customFormat="false" ht="12.75" hidden="false" customHeight="false" outlineLevel="0" collapsed="false">
      <c r="A8" s="361" t="s">
        <v>882</v>
      </c>
      <c r="B8" s="345"/>
      <c r="C8" s="372"/>
      <c r="D8" s="341"/>
      <c r="E8" s="341"/>
      <c r="F8" s="341"/>
      <c r="G8" s="341"/>
      <c r="H8" s="341"/>
      <c r="I8" s="341"/>
      <c r="J8" s="341"/>
      <c r="K8" s="341"/>
      <c r="L8" s="341"/>
      <c r="M8" s="341"/>
    </row>
    <row r="9" customFormat="false" ht="15" hidden="false" customHeight="true" outlineLevel="0" collapsed="false">
      <c r="A9" s="361" t="s">
        <v>1294</v>
      </c>
      <c r="B9" s="345"/>
      <c r="C9" s="372"/>
      <c r="D9" s="341"/>
      <c r="E9" s="341"/>
      <c r="F9" s="341"/>
      <c r="G9" s="341"/>
      <c r="H9" s="341"/>
      <c r="I9" s="341"/>
      <c r="J9" s="341"/>
      <c r="K9" s="341"/>
      <c r="L9" s="341"/>
      <c r="M9" s="341"/>
    </row>
    <row r="10" customFormat="false" ht="13.5" hidden="false" customHeight="true" outlineLevel="0" collapsed="false">
      <c r="A10" s="361" t="s">
        <v>1295</v>
      </c>
      <c r="B10" s="345"/>
      <c r="C10" s="372"/>
      <c r="D10" s="340" t="s">
        <v>1296</v>
      </c>
      <c r="E10" s="340" t="s">
        <v>1297</v>
      </c>
      <c r="F10" s="340" t="s">
        <v>1298</v>
      </c>
      <c r="G10" s="340" t="s">
        <v>1299</v>
      </c>
      <c r="H10" s="340" t="s">
        <v>1300</v>
      </c>
      <c r="I10" s="340" t="s">
        <v>1301</v>
      </c>
      <c r="J10" s="340" t="s">
        <v>1302</v>
      </c>
      <c r="K10" s="340" t="s">
        <v>1303</v>
      </c>
      <c r="L10" s="340" t="s">
        <v>1304</v>
      </c>
      <c r="M10" s="427" t="s">
        <v>1305</v>
      </c>
    </row>
    <row r="11" customFormat="false" ht="14.25" hidden="false" customHeight="true" outlineLevel="0" collapsed="false">
      <c r="A11" s="361" t="s">
        <v>1306</v>
      </c>
      <c r="B11" s="345"/>
      <c r="C11" s="372"/>
      <c r="D11" s="340"/>
      <c r="E11" s="340"/>
      <c r="F11" s="340"/>
      <c r="G11" s="340"/>
      <c r="H11" s="340"/>
      <c r="I11" s="340"/>
      <c r="J11" s="340"/>
      <c r="K11" s="340"/>
      <c r="L11" s="340"/>
      <c r="M11" s="427"/>
    </row>
    <row r="12" customFormat="false" ht="15" hidden="false" customHeight="true" outlineLevel="0" collapsed="false">
      <c r="A12" s="338" t="s">
        <v>1307</v>
      </c>
      <c r="B12" s="358"/>
      <c r="C12" s="372"/>
      <c r="D12" s="340"/>
      <c r="E12" s="340"/>
      <c r="F12" s="340"/>
      <c r="G12" s="340"/>
      <c r="H12" s="340"/>
      <c r="I12" s="340"/>
      <c r="J12" s="340"/>
      <c r="K12" s="340"/>
      <c r="L12" s="340"/>
      <c r="M12" s="427"/>
    </row>
    <row r="13" customFormat="false" ht="33" hidden="false" customHeight="true" outlineLevel="0" collapsed="false">
      <c r="A13" s="2" t="s">
        <v>1308</v>
      </c>
      <c r="B13" s="345" t="s">
        <v>204</v>
      </c>
      <c r="C13" s="346" t="n">
        <v>6111</v>
      </c>
      <c r="D13" s="346" t="n">
        <v>43</v>
      </c>
      <c r="E13" s="346" t="n">
        <v>724</v>
      </c>
      <c r="F13" s="346" t="n">
        <v>2306</v>
      </c>
      <c r="G13" s="346" t="n">
        <v>1761</v>
      </c>
      <c r="H13" s="346" t="n">
        <v>646</v>
      </c>
      <c r="I13" s="346" t="n">
        <v>218</v>
      </c>
      <c r="J13" s="346" t="n">
        <v>152</v>
      </c>
      <c r="K13" s="346" t="n">
        <v>52</v>
      </c>
      <c r="L13" s="346" t="n">
        <v>69</v>
      </c>
      <c r="M13" s="2" t="n">
        <v>140</v>
      </c>
    </row>
    <row r="14" customFormat="false" ht="12.75" hidden="false" customHeight="false" outlineLevel="0" collapsed="false">
      <c r="A14" s="2" t="s">
        <v>306</v>
      </c>
      <c r="B14" s="345" t="s">
        <v>206</v>
      </c>
      <c r="C14" s="346" t="n">
        <v>26481870</v>
      </c>
      <c r="D14" s="346" t="n">
        <v>101668</v>
      </c>
      <c r="E14" s="346" t="n">
        <v>1987957</v>
      </c>
      <c r="F14" s="346" t="n">
        <v>8372880</v>
      </c>
      <c r="G14" s="346" t="n">
        <v>8349206</v>
      </c>
      <c r="H14" s="346" t="n">
        <v>4012590</v>
      </c>
      <c r="I14" s="346" t="n">
        <v>914895</v>
      </c>
      <c r="J14" s="346" t="n">
        <v>1199362</v>
      </c>
      <c r="K14" s="346" t="n">
        <v>301257</v>
      </c>
      <c r="L14" s="346" t="n">
        <v>485697</v>
      </c>
      <c r="M14" s="2" t="n">
        <v>756358</v>
      </c>
    </row>
    <row r="15" customFormat="false" ht="21.75" hidden="false" customHeight="true" outlineLevel="0" collapsed="false">
      <c r="A15" s="2" t="s">
        <v>1309</v>
      </c>
      <c r="B15" s="345"/>
      <c r="C15" s="346"/>
      <c r="D15" s="346"/>
      <c r="E15" s="346"/>
      <c r="F15" s="346"/>
      <c r="G15" s="346"/>
      <c r="H15" s="346"/>
      <c r="I15" s="346"/>
      <c r="J15" s="346"/>
      <c r="K15" s="346"/>
      <c r="L15" s="346"/>
    </row>
    <row r="16" customFormat="false" ht="18" hidden="false" customHeight="true" outlineLevel="0" collapsed="false">
      <c r="A16" s="2" t="s">
        <v>1281</v>
      </c>
      <c r="B16" s="345"/>
      <c r="C16" s="346"/>
      <c r="D16" s="346"/>
      <c r="E16" s="346"/>
      <c r="F16" s="346"/>
      <c r="G16" s="346"/>
      <c r="H16" s="346"/>
      <c r="I16" s="346"/>
      <c r="J16" s="346"/>
      <c r="K16" s="346"/>
      <c r="L16" s="346"/>
    </row>
    <row r="17" customFormat="false" ht="18" hidden="false" customHeight="true" outlineLevel="0" collapsed="false">
      <c r="A17" s="2" t="s">
        <v>1310</v>
      </c>
      <c r="B17" s="345" t="s">
        <v>204</v>
      </c>
      <c r="C17" s="346" t="n">
        <v>993</v>
      </c>
      <c r="D17" s="346" t="n">
        <v>4</v>
      </c>
      <c r="E17" s="346" t="n">
        <v>159</v>
      </c>
      <c r="F17" s="346" t="n">
        <v>403</v>
      </c>
      <c r="G17" s="346" t="n">
        <v>310</v>
      </c>
      <c r="H17" s="346" t="n">
        <v>72</v>
      </c>
      <c r="I17" s="346" t="n">
        <v>13</v>
      </c>
      <c r="J17" s="346" t="n">
        <v>25</v>
      </c>
      <c r="K17" s="346" t="n">
        <v>4</v>
      </c>
      <c r="L17" s="346" t="s">
        <v>1311</v>
      </c>
      <c r="M17" s="2" t="n">
        <v>3</v>
      </c>
    </row>
    <row r="18" customFormat="false" ht="18" hidden="false" customHeight="true" outlineLevel="0" collapsed="false">
      <c r="B18" s="345" t="s">
        <v>206</v>
      </c>
      <c r="C18" s="346" t="n">
        <v>393648</v>
      </c>
      <c r="D18" s="346" t="n">
        <v>1242</v>
      </c>
      <c r="E18" s="346" t="n">
        <v>67646</v>
      </c>
      <c r="F18" s="346" t="n">
        <v>156478</v>
      </c>
      <c r="G18" s="346" t="n">
        <v>115424</v>
      </c>
      <c r="H18" s="346" t="n">
        <v>32895</v>
      </c>
      <c r="I18" s="346" t="n">
        <v>5741</v>
      </c>
      <c r="J18" s="346" t="n">
        <v>11135</v>
      </c>
      <c r="K18" s="346" t="n">
        <v>1852</v>
      </c>
      <c r="L18" s="346" t="s">
        <v>1311</v>
      </c>
      <c r="M18" s="2" t="n">
        <v>1235</v>
      </c>
    </row>
    <row r="19" customFormat="false" ht="18" hidden="false" customHeight="true" outlineLevel="0" collapsed="false">
      <c r="A19" s="2" t="s">
        <v>1312</v>
      </c>
      <c r="B19" s="345" t="s">
        <v>204</v>
      </c>
      <c r="C19" s="346" t="n">
        <v>2524</v>
      </c>
      <c r="D19" s="346" t="n">
        <v>23</v>
      </c>
      <c r="E19" s="346" t="n">
        <v>282</v>
      </c>
      <c r="F19" s="346" t="n">
        <v>971</v>
      </c>
      <c r="G19" s="346" t="n">
        <v>646</v>
      </c>
      <c r="H19" s="346" t="n">
        <v>299</v>
      </c>
      <c r="I19" s="346" t="n">
        <v>113</v>
      </c>
      <c r="J19" s="346" t="n">
        <v>64</v>
      </c>
      <c r="K19" s="346" t="n">
        <v>33</v>
      </c>
      <c r="L19" s="346" t="n">
        <v>40</v>
      </c>
      <c r="M19" s="2" t="n">
        <v>53</v>
      </c>
    </row>
    <row r="20" customFormat="false" ht="18" hidden="false" customHeight="true" outlineLevel="0" collapsed="false">
      <c r="B20" s="345" t="s">
        <v>206</v>
      </c>
      <c r="C20" s="346" t="n">
        <v>1708839</v>
      </c>
      <c r="D20" s="346" t="n">
        <v>17596</v>
      </c>
      <c r="E20" s="346" t="n">
        <v>191285</v>
      </c>
      <c r="F20" s="346" t="n">
        <v>667504</v>
      </c>
      <c r="G20" s="346" t="n">
        <v>437141</v>
      </c>
      <c r="H20" s="346" t="n">
        <v>194120</v>
      </c>
      <c r="I20" s="346" t="n">
        <v>73595</v>
      </c>
      <c r="J20" s="346" t="n">
        <v>41335</v>
      </c>
      <c r="K20" s="346" t="n">
        <v>20568</v>
      </c>
      <c r="L20" s="346" t="n">
        <v>26879</v>
      </c>
      <c r="M20" s="2" t="n">
        <v>38816</v>
      </c>
    </row>
    <row r="21" customFormat="false" ht="18" hidden="false" customHeight="true" outlineLevel="0" collapsed="false">
      <c r="A21" s="2" t="s">
        <v>1313</v>
      </c>
      <c r="B21" s="345" t="s">
        <v>204</v>
      </c>
      <c r="C21" s="346" t="n">
        <v>517</v>
      </c>
      <c r="D21" s="346" t="n">
        <v>6</v>
      </c>
      <c r="E21" s="346" t="n">
        <v>61</v>
      </c>
      <c r="F21" s="346" t="n">
        <v>161</v>
      </c>
      <c r="G21" s="346" t="n">
        <v>186</v>
      </c>
      <c r="H21" s="346" t="n">
        <v>77</v>
      </c>
      <c r="I21" s="346" t="n">
        <v>8</v>
      </c>
      <c r="J21" s="346" t="n">
        <v>5</v>
      </c>
      <c r="K21" s="346" t="n">
        <v>3</v>
      </c>
      <c r="L21" s="346" t="n">
        <v>2</v>
      </c>
      <c r="M21" s="2" t="n">
        <v>8</v>
      </c>
    </row>
    <row r="22" customFormat="false" ht="18" hidden="false" customHeight="true" outlineLevel="0" collapsed="false">
      <c r="B22" s="345" t="s">
        <v>206</v>
      </c>
      <c r="C22" s="346" t="n">
        <v>628719</v>
      </c>
      <c r="D22" s="346" t="n">
        <v>7623</v>
      </c>
      <c r="E22" s="346" t="n">
        <v>73632</v>
      </c>
      <c r="F22" s="346" t="n">
        <v>195117</v>
      </c>
      <c r="G22" s="346" t="n">
        <v>220917</v>
      </c>
      <c r="H22" s="346" t="n">
        <v>100009</v>
      </c>
      <c r="I22" s="346" t="n">
        <v>9682</v>
      </c>
      <c r="J22" s="346" t="n">
        <v>6276</v>
      </c>
      <c r="K22" s="346" t="n">
        <v>3354</v>
      </c>
      <c r="L22" s="346" t="n">
        <v>2339</v>
      </c>
      <c r="M22" s="2" t="n">
        <v>9770</v>
      </c>
    </row>
    <row r="23" customFormat="false" ht="18" hidden="false" customHeight="true" outlineLevel="0" collapsed="false">
      <c r="A23" s="2" t="s">
        <v>1314</v>
      </c>
      <c r="B23" s="345" t="s">
        <v>204</v>
      </c>
      <c r="C23" s="346" t="n">
        <v>188</v>
      </c>
      <c r="D23" s="346" t="n">
        <v>1</v>
      </c>
      <c r="E23" s="346" t="n">
        <v>22</v>
      </c>
      <c r="F23" s="346" t="n">
        <v>55</v>
      </c>
      <c r="G23" s="346" t="n">
        <v>71</v>
      </c>
      <c r="H23" s="346" t="n">
        <v>8</v>
      </c>
      <c r="I23" s="350" t="n">
        <v>12</v>
      </c>
      <c r="J23" s="346" t="n">
        <v>4</v>
      </c>
      <c r="K23" s="346" t="n">
        <v>1</v>
      </c>
      <c r="L23" s="346" t="n">
        <v>6</v>
      </c>
      <c r="M23" s="2" t="n">
        <v>8</v>
      </c>
    </row>
    <row r="24" customFormat="false" ht="18" hidden="false" customHeight="true" outlineLevel="0" collapsed="false">
      <c r="B24" s="345" t="s">
        <v>206</v>
      </c>
      <c r="C24" s="346" t="n">
        <v>324751</v>
      </c>
      <c r="D24" s="346" t="n">
        <v>1887</v>
      </c>
      <c r="E24" s="346" t="n">
        <v>38744</v>
      </c>
      <c r="F24" s="346" t="n">
        <v>94241</v>
      </c>
      <c r="G24" s="346" t="n">
        <v>122272</v>
      </c>
      <c r="H24" s="346" t="n">
        <v>13878</v>
      </c>
      <c r="I24" s="350" t="n">
        <v>20787</v>
      </c>
      <c r="J24" s="346" t="n">
        <v>6771</v>
      </c>
      <c r="K24" s="346" t="n">
        <v>1861</v>
      </c>
      <c r="L24" s="346" t="n">
        <v>9990</v>
      </c>
      <c r="M24" s="2" t="n">
        <v>14320</v>
      </c>
    </row>
    <row r="25" customFormat="false" ht="18" hidden="false" customHeight="true" outlineLevel="0" collapsed="false">
      <c r="A25" s="2" t="s">
        <v>1315</v>
      </c>
      <c r="B25" s="345" t="s">
        <v>204</v>
      </c>
      <c r="C25" s="346" t="n">
        <v>196</v>
      </c>
      <c r="D25" s="350" t="s">
        <v>869</v>
      </c>
      <c r="E25" s="346" t="n">
        <v>22</v>
      </c>
      <c r="F25" s="346" t="n">
        <v>70</v>
      </c>
      <c r="G25" s="346" t="n">
        <v>63</v>
      </c>
      <c r="H25" s="346" t="n">
        <v>10</v>
      </c>
      <c r="I25" s="346" t="n">
        <v>12</v>
      </c>
      <c r="J25" s="346" t="n">
        <v>7</v>
      </c>
      <c r="K25" s="346" t="s">
        <v>1311</v>
      </c>
      <c r="L25" s="346" t="n">
        <v>2</v>
      </c>
      <c r="M25" s="2" t="n">
        <v>10</v>
      </c>
    </row>
    <row r="26" customFormat="false" ht="18" hidden="false" customHeight="true" outlineLevel="0" collapsed="false">
      <c r="B26" s="345" t="s">
        <v>206</v>
      </c>
      <c r="C26" s="346" t="n">
        <v>484009</v>
      </c>
      <c r="D26" s="350" t="s">
        <v>869</v>
      </c>
      <c r="E26" s="346" t="n">
        <v>56055</v>
      </c>
      <c r="F26" s="346" t="n">
        <v>175453</v>
      </c>
      <c r="G26" s="346" t="n">
        <v>156295</v>
      </c>
      <c r="H26" s="346" t="n">
        <v>23860</v>
      </c>
      <c r="I26" s="346" t="n">
        <v>28067</v>
      </c>
      <c r="J26" s="346" t="n">
        <v>16040</v>
      </c>
      <c r="K26" s="346" t="s">
        <v>1311</v>
      </c>
      <c r="L26" s="346" t="n">
        <v>5512</v>
      </c>
      <c r="M26" s="2" t="n">
        <v>22727</v>
      </c>
    </row>
    <row r="27" customFormat="false" ht="18" hidden="false" customHeight="true" outlineLevel="0" collapsed="false">
      <c r="A27" s="2" t="s">
        <v>1316</v>
      </c>
      <c r="B27" s="345" t="s">
        <v>204</v>
      </c>
      <c r="C27" s="346" t="n">
        <v>186</v>
      </c>
      <c r="D27" s="346" t="n">
        <v>1</v>
      </c>
      <c r="E27" s="346" t="n">
        <v>18</v>
      </c>
      <c r="F27" s="346" t="n">
        <v>76</v>
      </c>
      <c r="G27" s="346" t="n">
        <v>39</v>
      </c>
      <c r="H27" s="346" t="n">
        <v>12</v>
      </c>
      <c r="I27" s="346" t="n">
        <v>8</v>
      </c>
      <c r="J27" s="346" t="n">
        <v>10</v>
      </c>
      <c r="K27" s="350" t="s">
        <v>1311</v>
      </c>
      <c r="L27" s="346" t="n">
        <v>8</v>
      </c>
      <c r="M27" s="2" t="n">
        <v>14</v>
      </c>
    </row>
    <row r="28" customFormat="false" ht="18" hidden="false" customHeight="true" outlineLevel="0" collapsed="false">
      <c r="B28" s="345" t="s">
        <v>206</v>
      </c>
      <c r="C28" s="346" t="n">
        <v>634615</v>
      </c>
      <c r="D28" s="346" t="n">
        <v>3160</v>
      </c>
      <c r="E28" s="346" t="n">
        <v>61795</v>
      </c>
      <c r="F28" s="346" t="n">
        <v>259207</v>
      </c>
      <c r="G28" s="346" t="n">
        <v>132897</v>
      </c>
      <c r="H28" s="346" t="n">
        <v>41128</v>
      </c>
      <c r="I28" s="346" t="n">
        <v>28089</v>
      </c>
      <c r="J28" s="346" t="n">
        <v>33309</v>
      </c>
      <c r="K28" s="350" t="s">
        <v>1311</v>
      </c>
      <c r="L28" s="346" t="n">
        <v>25784</v>
      </c>
      <c r="M28" s="2" t="n">
        <v>49246</v>
      </c>
    </row>
    <row r="29" customFormat="false" ht="18" hidden="false" customHeight="true" outlineLevel="0" collapsed="false">
      <c r="A29" s="2" t="s">
        <v>1317</v>
      </c>
      <c r="B29" s="345" t="s">
        <v>204</v>
      </c>
      <c r="C29" s="346" t="n">
        <v>151</v>
      </c>
      <c r="D29" s="346" t="n">
        <v>1</v>
      </c>
      <c r="E29" s="346" t="n">
        <v>26</v>
      </c>
      <c r="F29" s="346" t="n">
        <v>60</v>
      </c>
      <c r="G29" s="346" t="n">
        <v>41</v>
      </c>
      <c r="H29" s="346" t="n">
        <v>6</v>
      </c>
      <c r="I29" s="346" t="n">
        <v>6</v>
      </c>
      <c r="J29" s="346" t="n">
        <v>4</v>
      </c>
      <c r="K29" s="346" t="n">
        <v>1</v>
      </c>
      <c r="L29" s="346" t="n">
        <v>1</v>
      </c>
      <c r="M29" s="2" t="n">
        <v>5</v>
      </c>
    </row>
    <row r="30" customFormat="false" ht="18" hidden="false" customHeight="true" outlineLevel="0" collapsed="false">
      <c r="B30" s="345" t="s">
        <v>206</v>
      </c>
      <c r="C30" s="346" t="n">
        <v>684792</v>
      </c>
      <c r="D30" s="346" t="n">
        <v>4990</v>
      </c>
      <c r="E30" s="346" t="n">
        <v>117389</v>
      </c>
      <c r="F30" s="346" t="n">
        <v>271879</v>
      </c>
      <c r="G30" s="346" t="n">
        <v>185741</v>
      </c>
      <c r="H30" s="346" t="n">
        <v>27728</v>
      </c>
      <c r="I30" s="346" t="n">
        <v>26750</v>
      </c>
      <c r="J30" s="346" t="n">
        <v>18213</v>
      </c>
      <c r="K30" s="346" t="n">
        <v>4706</v>
      </c>
      <c r="L30" s="346" t="n">
        <v>4438</v>
      </c>
      <c r="M30" s="2" t="n">
        <v>22958</v>
      </c>
    </row>
    <row r="31" customFormat="false" ht="18" hidden="false" customHeight="true" outlineLevel="0" collapsed="false">
      <c r="A31" s="2" t="s">
        <v>1318</v>
      </c>
      <c r="B31" s="345" t="s">
        <v>204</v>
      </c>
      <c r="C31" s="346" t="n">
        <v>332</v>
      </c>
      <c r="D31" s="346" t="n">
        <v>5</v>
      </c>
      <c r="E31" s="346" t="n">
        <v>66</v>
      </c>
      <c r="F31" s="346" t="n">
        <v>122</v>
      </c>
      <c r="G31" s="346" t="n">
        <v>75</v>
      </c>
      <c r="H31" s="346" t="n">
        <v>29</v>
      </c>
      <c r="I31" s="346" t="n">
        <v>17</v>
      </c>
      <c r="J31" s="346" t="n">
        <v>5</v>
      </c>
      <c r="K31" s="346" t="n">
        <v>3</v>
      </c>
      <c r="L31" s="346" t="n">
        <v>2</v>
      </c>
      <c r="M31" s="2" t="n">
        <v>8</v>
      </c>
    </row>
    <row r="32" customFormat="false" ht="18" hidden="false" customHeight="true" outlineLevel="0" collapsed="false">
      <c r="B32" s="345" t="s">
        <v>206</v>
      </c>
      <c r="C32" s="346" t="n">
        <v>2051023</v>
      </c>
      <c r="D32" s="346" t="n">
        <v>27894</v>
      </c>
      <c r="E32" s="346" t="n">
        <v>415193</v>
      </c>
      <c r="F32" s="346" t="n">
        <v>750265</v>
      </c>
      <c r="G32" s="346" t="n">
        <v>458176</v>
      </c>
      <c r="H32" s="346" t="n">
        <v>178224</v>
      </c>
      <c r="I32" s="346" t="n">
        <v>108829</v>
      </c>
      <c r="J32" s="346" t="n">
        <v>31328</v>
      </c>
      <c r="K32" s="346" t="n">
        <v>18569</v>
      </c>
      <c r="L32" s="346" t="n">
        <v>12038</v>
      </c>
      <c r="M32" s="2" t="n">
        <v>50507</v>
      </c>
    </row>
    <row r="33" customFormat="false" ht="18" hidden="false" customHeight="true" outlineLevel="0" collapsed="false">
      <c r="A33" s="2" t="s">
        <v>1319</v>
      </c>
      <c r="B33" s="345" t="s">
        <v>204</v>
      </c>
      <c r="C33" s="346" t="n">
        <v>265</v>
      </c>
      <c r="D33" s="350" t="s">
        <v>869</v>
      </c>
      <c r="E33" s="346" t="n">
        <v>26</v>
      </c>
      <c r="F33" s="346" t="n">
        <v>123</v>
      </c>
      <c r="G33" s="346" t="n">
        <v>82</v>
      </c>
      <c r="H33" s="346" t="n">
        <v>13</v>
      </c>
      <c r="I33" s="346" t="n">
        <v>4</v>
      </c>
      <c r="J33" s="346" t="n">
        <v>4</v>
      </c>
      <c r="K33" s="346" t="n">
        <v>2</v>
      </c>
      <c r="L33" s="350" t="s">
        <v>1311</v>
      </c>
      <c r="M33" s="2" t="n">
        <v>11</v>
      </c>
    </row>
    <row r="34" customFormat="false" ht="18" hidden="false" customHeight="true" outlineLevel="0" collapsed="false">
      <c r="B34" s="345" t="s">
        <v>206</v>
      </c>
      <c r="C34" s="346" t="n">
        <v>2333523</v>
      </c>
      <c r="D34" s="350" t="s">
        <v>869</v>
      </c>
      <c r="E34" s="346" t="n">
        <v>221533</v>
      </c>
      <c r="F34" s="346" t="n">
        <v>1098924</v>
      </c>
      <c r="G34" s="346" t="n">
        <v>718790</v>
      </c>
      <c r="H34" s="346" t="n">
        <v>107617</v>
      </c>
      <c r="I34" s="346" t="n">
        <v>36704</v>
      </c>
      <c r="J34" s="346" t="n">
        <v>35452</v>
      </c>
      <c r="K34" s="346" t="n">
        <v>17314</v>
      </c>
      <c r="L34" s="350" t="s">
        <v>1311</v>
      </c>
      <c r="M34" s="2" t="n">
        <v>97189</v>
      </c>
    </row>
    <row r="35" customFormat="false" ht="18" hidden="false" customHeight="true" outlineLevel="0" collapsed="false">
      <c r="A35" s="2" t="s">
        <v>1320</v>
      </c>
      <c r="B35" s="345" t="s">
        <v>204</v>
      </c>
      <c r="C35" s="346" t="n">
        <v>362</v>
      </c>
      <c r="D35" s="346" t="n">
        <v>1</v>
      </c>
      <c r="E35" s="346" t="n">
        <v>25</v>
      </c>
      <c r="F35" s="346" t="n">
        <v>149</v>
      </c>
      <c r="G35" s="346" t="n">
        <v>101</v>
      </c>
      <c r="H35" s="346" t="n">
        <v>48</v>
      </c>
      <c r="I35" s="346" t="n">
        <v>12</v>
      </c>
      <c r="J35" s="346" t="n">
        <v>10</v>
      </c>
      <c r="K35" s="346" t="n">
        <v>2</v>
      </c>
      <c r="L35" s="346" t="n">
        <v>3</v>
      </c>
      <c r="M35" s="2" t="n">
        <v>11</v>
      </c>
    </row>
    <row r="36" customFormat="false" ht="18" hidden="false" customHeight="true" outlineLevel="0" collapsed="false">
      <c r="B36" s="345" t="s">
        <v>206</v>
      </c>
      <c r="C36" s="346" t="n">
        <v>4418652</v>
      </c>
      <c r="D36" s="346" t="n">
        <v>10356</v>
      </c>
      <c r="E36" s="346" t="n">
        <v>305633</v>
      </c>
      <c r="F36" s="346" t="n">
        <v>1860952</v>
      </c>
      <c r="G36" s="346" t="n">
        <v>1232335</v>
      </c>
      <c r="H36" s="346" t="n">
        <v>569267</v>
      </c>
      <c r="I36" s="346" t="n">
        <v>129137</v>
      </c>
      <c r="J36" s="346" t="n">
        <v>121624</v>
      </c>
      <c r="K36" s="346" t="n">
        <v>22401</v>
      </c>
      <c r="L36" s="346" t="n">
        <v>35180</v>
      </c>
      <c r="M36" s="2" t="n">
        <v>131767</v>
      </c>
    </row>
    <row r="37" customFormat="false" ht="18" hidden="false" customHeight="true" outlineLevel="0" collapsed="false">
      <c r="A37" s="2" t="s">
        <v>1321</v>
      </c>
      <c r="B37" s="345" t="s">
        <v>204</v>
      </c>
      <c r="C37" s="346" t="n">
        <v>397</v>
      </c>
      <c r="D37" s="346" t="n">
        <v>1</v>
      </c>
      <c r="E37" s="346" t="n">
        <v>17</v>
      </c>
      <c r="F37" s="346" t="n">
        <v>116</v>
      </c>
      <c r="G37" s="346" t="n">
        <v>147</v>
      </c>
      <c r="H37" s="346" t="n">
        <v>72</v>
      </c>
      <c r="I37" s="346" t="n">
        <v>13</v>
      </c>
      <c r="J37" s="346" t="n">
        <v>14</v>
      </c>
      <c r="K37" s="346" t="n">
        <v>3</v>
      </c>
      <c r="L37" s="346" t="n">
        <v>5</v>
      </c>
      <c r="M37" s="2" t="n">
        <v>9</v>
      </c>
    </row>
    <row r="38" customFormat="false" ht="18" hidden="false" customHeight="true" outlineLevel="0" collapsed="false">
      <c r="B38" s="345" t="s">
        <v>206</v>
      </c>
      <c r="C38" s="346" t="n">
        <v>12819299</v>
      </c>
      <c r="D38" s="346" t="n">
        <v>26920</v>
      </c>
      <c r="E38" s="346" t="n">
        <v>439052</v>
      </c>
      <c r="F38" s="346" t="n">
        <v>2842860</v>
      </c>
      <c r="G38" s="346" t="n">
        <v>4569218</v>
      </c>
      <c r="H38" s="346" t="n">
        <v>2723864</v>
      </c>
      <c r="I38" s="346" t="n">
        <v>447514</v>
      </c>
      <c r="J38" s="346" t="n">
        <v>877879</v>
      </c>
      <c r="K38" s="346" t="n">
        <v>210632</v>
      </c>
      <c r="L38" s="346" t="n">
        <v>363537</v>
      </c>
      <c r="M38" s="2" t="n">
        <v>317823</v>
      </c>
    </row>
    <row r="39" customFormat="false" ht="40.5" hidden="false" customHeight="true" outlineLevel="0" collapsed="false">
      <c r="A39" s="13" t="s">
        <v>1032</v>
      </c>
      <c r="B39" s="13"/>
      <c r="C39" s="13"/>
      <c r="D39" s="13"/>
      <c r="E39" s="13"/>
      <c r="F39" s="13"/>
      <c r="G39" s="13"/>
      <c r="H39" s="13"/>
      <c r="I39" s="13"/>
      <c r="J39" s="13"/>
      <c r="K39" s="13"/>
      <c r="L39" s="13"/>
      <c r="M39" s="13"/>
    </row>
    <row r="40" customFormat="false" ht="28.5" hidden="false" customHeight="true" outlineLevel="0" collapsed="false">
      <c r="A40" s="13" t="s">
        <v>1033</v>
      </c>
      <c r="B40" s="13"/>
      <c r="C40" s="13"/>
      <c r="D40" s="13"/>
      <c r="E40" s="13"/>
      <c r="F40" s="13"/>
      <c r="G40" s="13"/>
      <c r="H40" s="13"/>
      <c r="I40" s="13"/>
      <c r="J40" s="13"/>
      <c r="K40" s="13"/>
      <c r="L40" s="13"/>
      <c r="M40" s="13"/>
    </row>
  </sheetData>
  <mergeCells count="14">
    <mergeCell ref="C7:C12"/>
    <mergeCell ref="D7:M9"/>
    <mergeCell ref="D10:D12"/>
    <mergeCell ref="E10:E12"/>
    <mergeCell ref="F10:F12"/>
    <mergeCell ref="G10:G12"/>
    <mergeCell ref="H10:H12"/>
    <mergeCell ref="I10:I12"/>
    <mergeCell ref="J10:J12"/>
    <mergeCell ref="K10:K12"/>
    <mergeCell ref="L10:L12"/>
    <mergeCell ref="M10:M12"/>
    <mergeCell ref="A39:M39"/>
    <mergeCell ref="A40:M40"/>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3.14"/>
    <col collapsed="false" customWidth="false" hidden="false" outlineLevel="0" max="3" min="3" style="2" width="9.14"/>
    <col collapsed="false" customWidth="true" hidden="false" outlineLevel="0" max="4" min="4" style="2" width="8.28"/>
    <col collapsed="false" customWidth="true" hidden="false" outlineLevel="0" max="5" min="5" style="2" width="9.41"/>
    <col collapsed="false" customWidth="true" hidden="false" outlineLevel="0" max="6" min="6" style="2" width="7.99"/>
    <col collapsed="false" customWidth="true" hidden="false" outlineLevel="0" max="7" min="7" style="2" width="8.85"/>
    <col collapsed="false" customWidth="true" hidden="false" outlineLevel="0" max="8" min="8" style="2" width="8.41"/>
    <col collapsed="false" customWidth="false" hidden="false" outlineLevel="0" max="257" min="9" style="2" width="9.14"/>
  </cols>
  <sheetData>
    <row r="3" customFormat="false" ht="18" hidden="false" customHeight="true" outlineLevel="0" collapsed="false">
      <c r="A3" s="2" t="s">
        <v>1322</v>
      </c>
    </row>
    <row r="4" customFormat="false" ht="15" hidden="false" customHeight="true" outlineLevel="0" collapsed="false">
      <c r="A4" s="2" t="s">
        <v>1323</v>
      </c>
    </row>
    <row r="5" customFormat="false" ht="16.5" hidden="false" customHeight="true" outlineLevel="0" collapsed="false">
      <c r="A5" s="2" t="s">
        <v>1324</v>
      </c>
    </row>
    <row r="6" customFormat="false" ht="19.5" hidden="false" customHeight="true" outlineLevel="0" collapsed="false">
      <c r="A6" s="338" t="s">
        <v>1325</v>
      </c>
      <c r="B6" s="338"/>
      <c r="C6" s="338"/>
      <c r="D6" s="338"/>
      <c r="E6" s="338"/>
      <c r="F6" s="338"/>
      <c r="G6" s="338"/>
      <c r="H6" s="338"/>
      <c r="I6" s="338"/>
      <c r="J6" s="338"/>
      <c r="K6" s="338"/>
      <c r="L6" s="338"/>
      <c r="M6" s="338"/>
      <c r="N6" s="338"/>
    </row>
    <row r="7" customFormat="false" ht="18" hidden="false" customHeight="true" outlineLevel="0" collapsed="false">
      <c r="A7" s="371" t="s">
        <v>997</v>
      </c>
      <c r="B7" s="354"/>
      <c r="C7" s="414" t="s">
        <v>1292</v>
      </c>
      <c r="D7" s="341" t="s">
        <v>1293</v>
      </c>
      <c r="E7" s="341"/>
      <c r="F7" s="341"/>
      <c r="G7" s="341"/>
      <c r="H7" s="341"/>
      <c r="I7" s="341"/>
      <c r="J7" s="341"/>
      <c r="K7" s="341"/>
      <c r="L7" s="341"/>
      <c r="M7" s="341"/>
      <c r="N7" s="341"/>
    </row>
    <row r="8" customFormat="false" ht="12.75" hidden="false" customHeight="false" outlineLevel="0" collapsed="false">
      <c r="A8" s="361" t="s">
        <v>882</v>
      </c>
      <c r="B8" s="345"/>
      <c r="C8" s="414"/>
      <c r="D8" s="341"/>
      <c r="E8" s="341"/>
      <c r="F8" s="341"/>
      <c r="G8" s="341"/>
      <c r="H8" s="341"/>
      <c r="I8" s="341"/>
      <c r="J8" s="341"/>
      <c r="K8" s="341"/>
      <c r="L8" s="341"/>
      <c r="M8" s="341"/>
      <c r="N8" s="341"/>
    </row>
    <row r="9" customFormat="false" ht="15" hidden="false" customHeight="true" outlineLevel="0" collapsed="false">
      <c r="A9" s="361" t="s">
        <v>1294</v>
      </c>
      <c r="B9" s="345"/>
      <c r="C9" s="414"/>
      <c r="D9" s="341"/>
      <c r="E9" s="341"/>
      <c r="F9" s="341"/>
      <c r="G9" s="341"/>
      <c r="H9" s="341"/>
      <c r="I9" s="341"/>
      <c r="J9" s="341"/>
      <c r="K9" s="341"/>
      <c r="L9" s="341"/>
      <c r="M9" s="341"/>
      <c r="N9" s="341"/>
    </row>
    <row r="10" customFormat="false" ht="15" hidden="false" customHeight="true" outlineLevel="0" collapsed="false">
      <c r="A10" s="361" t="s">
        <v>1295</v>
      </c>
      <c r="B10" s="345"/>
      <c r="C10" s="414"/>
      <c r="D10" s="428" t="s">
        <v>1326</v>
      </c>
      <c r="E10" s="428" t="s">
        <v>1327</v>
      </c>
      <c r="F10" s="428" t="s">
        <v>1328</v>
      </c>
      <c r="G10" s="428" t="s">
        <v>1302</v>
      </c>
      <c r="H10" s="428" t="s">
        <v>1303</v>
      </c>
      <c r="I10" s="428" t="s">
        <v>1304</v>
      </c>
      <c r="J10" s="428" t="s">
        <v>1329</v>
      </c>
      <c r="K10" s="428" t="s">
        <v>1330</v>
      </c>
      <c r="L10" s="428" t="s">
        <v>1331</v>
      </c>
      <c r="M10" s="428" t="s">
        <v>1332</v>
      </c>
      <c r="N10" s="399" t="s">
        <v>1333</v>
      </c>
    </row>
    <row r="11" customFormat="false" ht="15" hidden="false" customHeight="true" outlineLevel="0" collapsed="false">
      <c r="A11" s="361" t="s">
        <v>1306</v>
      </c>
      <c r="B11" s="345"/>
      <c r="C11" s="414"/>
      <c r="D11" s="428"/>
      <c r="E11" s="428"/>
      <c r="F11" s="428"/>
      <c r="G11" s="428"/>
      <c r="H11" s="428"/>
      <c r="I11" s="428"/>
      <c r="J11" s="428"/>
      <c r="K11" s="428"/>
      <c r="L11" s="428"/>
      <c r="M11" s="428"/>
      <c r="N11" s="399"/>
    </row>
    <row r="12" customFormat="false" ht="16.5" hidden="false" customHeight="true" outlineLevel="0" collapsed="false">
      <c r="A12" s="338" t="s">
        <v>1307</v>
      </c>
      <c r="B12" s="358"/>
      <c r="C12" s="414"/>
      <c r="D12" s="428"/>
      <c r="E12" s="428"/>
      <c r="F12" s="428"/>
      <c r="G12" s="428"/>
      <c r="H12" s="428"/>
      <c r="I12" s="428"/>
      <c r="J12" s="428"/>
      <c r="K12" s="428"/>
      <c r="L12" s="428"/>
      <c r="M12" s="428"/>
      <c r="N12" s="399"/>
    </row>
    <row r="13" customFormat="false" ht="33" hidden="false" customHeight="true" outlineLevel="0" collapsed="false">
      <c r="A13" s="2" t="s">
        <v>1308</v>
      </c>
      <c r="B13" s="345" t="s">
        <v>204</v>
      </c>
      <c r="C13" s="357" t="n">
        <v>73320</v>
      </c>
      <c r="D13" s="346" t="n">
        <v>4248</v>
      </c>
      <c r="E13" s="346" t="n">
        <v>16529</v>
      </c>
      <c r="F13" s="346" t="n">
        <v>10167</v>
      </c>
      <c r="G13" s="346" t="n">
        <v>6624</v>
      </c>
      <c r="H13" s="346" t="n">
        <v>5554</v>
      </c>
      <c r="I13" s="346" t="n">
        <v>3893</v>
      </c>
      <c r="J13" s="346" t="n">
        <v>4281</v>
      </c>
      <c r="K13" s="346" t="n">
        <v>3879</v>
      </c>
      <c r="L13" s="346" t="n">
        <v>3893</v>
      </c>
      <c r="M13" s="346" t="n">
        <v>3204</v>
      </c>
      <c r="N13" s="2" t="n">
        <v>11048</v>
      </c>
    </row>
    <row r="14" customFormat="false" ht="12.75" hidden="false" customHeight="false" outlineLevel="0" collapsed="false">
      <c r="A14" s="2" t="s">
        <v>306</v>
      </c>
      <c r="B14" s="345" t="s">
        <v>206</v>
      </c>
      <c r="C14" s="346" t="n">
        <v>54065563</v>
      </c>
      <c r="D14" s="346" t="n">
        <v>2947156</v>
      </c>
      <c r="E14" s="346" t="n">
        <v>12500364</v>
      </c>
      <c r="F14" s="346" t="n">
        <v>7570222</v>
      </c>
      <c r="G14" s="346" t="n">
        <v>4857284</v>
      </c>
      <c r="H14" s="346" t="n">
        <v>3921939</v>
      </c>
      <c r="I14" s="346" t="n">
        <v>2757723</v>
      </c>
      <c r="J14" s="346" t="n">
        <v>3115273</v>
      </c>
      <c r="K14" s="346" t="n">
        <v>2853083</v>
      </c>
      <c r="L14" s="346" t="n">
        <v>2845611</v>
      </c>
      <c r="M14" s="346" t="n">
        <v>2354730</v>
      </c>
      <c r="N14" s="2" t="n">
        <v>8342178</v>
      </c>
    </row>
    <row r="15" customFormat="false" ht="29.25" hidden="false" customHeight="true" outlineLevel="0" collapsed="false">
      <c r="A15" s="2" t="s">
        <v>1309</v>
      </c>
      <c r="B15" s="345"/>
      <c r="C15" s="346"/>
      <c r="D15" s="346"/>
      <c r="E15" s="346"/>
      <c r="F15" s="346"/>
      <c r="G15" s="346"/>
      <c r="H15" s="346"/>
      <c r="I15" s="346"/>
      <c r="J15" s="346"/>
      <c r="K15" s="346"/>
      <c r="L15" s="346"/>
      <c r="M15" s="346"/>
    </row>
    <row r="16" customFormat="false" ht="16.5" hidden="false" customHeight="true" outlineLevel="0" collapsed="false">
      <c r="A16" s="2" t="s">
        <v>1281</v>
      </c>
      <c r="B16" s="345"/>
      <c r="C16" s="346"/>
      <c r="D16" s="346"/>
      <c r="E16" s="346"/>
      <c r="F16" s="346"/>
      <c r="G16" s="346"/>
      <c r="H16" s="346"/>
      <c r="I16" s="346"/>
      <c r="J16" s="346"/>
      <c r="K16" s="346"/>
      <c r="L16" s="346"/>
      <c r="M16" s="346"/>
    </row>
    <row r="17" customFormat="false" ht="20.1" hidden="false" customHeight="true" outlineLevel="0" collapsed="false">
      <c r="A17" s="2" t="s">
        <v>1334</v>
      </c>
      <c r="B17" s="345" t="s">
        <v>204</v>
      </c>
      <c r="C17" s="346" t="n">
        <v>572</v>
      </c>
      <c r="D17" s="346" t="n">
        <v>78</v>
      </c>
      <c r="E17" s="346" t="n">
        <v>126</v>
      </c>
      <c r="F17" s="346" t="n">
        <v>71</v>
      </c>
      <c r="G17" s="346" t="n">
        <v>48</v>
      </c>
      <c r="H17" s="346" t="n">
        <v>43</v>
      </c>
      <c r="I17" s="346" t="n">
        <v>26</v>
      </c>
      <c r="J17" s="346" t="n">
        <v>23</v>
      </c>
      <c r="K17" s="346" t="n">
        <v>25</v>
      </c>
      <c r="L17" s="346" t="n">
        <v>21</v>
      </c>
      <c r="M17" s="346" t="n">
        <v>33</v>
      </c>
      <c r="N17" s="2" t="n">
        <v>78</v>
      </c>
    </row>
    <row r="18" customFormat="false" ht="20.1" hidden="false" customHeight="true" outlineLevel="0" collapsed="false">
      <c r="B18" s="345" t="s">
        <v>206</v>
      </c>
      <c r="C18" s="346" t="n">
        <v>92792</v>
      </c>
      <c r="D18" s="346" t="n">
        <v>12275</v>
      </c>
      <c r="E18" s="346" t="n">
        <v>20705</v>
      </c>
      <c r="F18" s="346" t="n">
        <v>11460</v>
      </c>
      <c r="G18" s="346" t="n">
        <v>7738</v>
      </c>
      <c r="H18" s="346" t="n">
        <v>7109</v>
      </c>
      <c r="I18" s="346" t="n">
        <v>4061</v>
      </c>
      <c r="J18" s="346" t="n">
        <v>3787</v>
      </c>
      <c r="K18" s="346" t="n">
        <v>4219</v>
      </c>
      <c r="L18" s="346" t="n">
        <v>3477</v>
      </c>
      <c r="M18" s="346" t="n">
        <v>5570</v>
      </c>
      <c r="N18" s="2" t="n">
        <v>12391</v>
      </c>
    </row>
    <row r="19" customFormat="false" ht="24" hidden="false" customHeight="true" outlineLevel="0" collapsed="false">
      <c r="A19" s="2" t="s">
        <v>1335</v>
      </c>
      <c r="B19" s="345" t="s">
        <v>204</v>
      </c>
      <c r="C19" s="346" t="n">
        <v>1619</v>
      </c>
      <c r="D19" s="346" t="n">
        <v>208</v>
      </c>
      <c r="E19" s="346" t="n">
        <v>356</v>
      </c>
      <c r="F19" s="346" t="n">
        <v>218</v>
      </c>
      <c r="G19" s="346" t="n">
        <v>166</v>
      </c>
      <c r="H19" s="346" t="n">
        <v>125</v>
      </c>
      <c r="I19" s="346" t="n">
        <v>90</v>
      </c>
      <c r="J19" s="346" t="n">
        <v>81</v>
      </c>
      <c r="K19" s="346" t="n">
        <v>85</v>
      </c>
      <c r="L19" s="346" t="n">
        <v>61</v>
      </c>
      <c r="M19" s="346" t="n">
        <v>45</v>
      </c>
      <c r="N19" s="2" t="n">
        <v>184</v>
      </c>
    </row>
    <row r="20" customFormat="false" ht="20.1" hidden="false" customHeight="true" outlineLevel="0" collapsed="false">
      <c r="B20" s="345" t="s">
        <v>206</v>
      </c>
      <c r="C20" s="346" t="n">
        <v>420880</v>
      </c>
      <c r="D20" s="346" t="n">
        <v>53878</v>
      </c>
      <c r="E20" s="346" t="n">
        <v>91950</v>
      </c>
      <c r="F20" s="346" t="n">
        <v>56814</v>
      </c>
      <c r="G20" s="346" t="n">
        <v>43833</v>
      </c>
      <c r="H20" s="346" t="n">
        <v>32254</v>
      </c>
      <c r="I20" s="346" t="n">
        <v>23435</v>
      </c>
      <c r="J20" s="346" t="n">
        <v>20994</v>
      </c>
      <c r="K20" s="346" t="n">
        <v>22338</v>
      </c>
      <c r="L20" s="346" t="n">
        <v>16125</v>
      </c>
      <c r="M20" s="346" t="n">
        <v>11496</v>
      </c>
      <c r="N20" s="2" t="n">
        <v>47763</v>
      </c>
    </row>
    <row r="21" customFormat="false" ht="24" hidden="false" customHeight="true" outlineLevel="0" collapsed="false">
      <c r="A21" s="2" t="s">
        <v>1336</v>
      </c>
      <c r="B21" s="345" t="s">
        <v>204</v>
      </c>
      <c r="C21" s="346" t="n">
        <v>10613</v>
      </c>
      <c r="D21" s="346" t="n">
        <v>910</v>
      </c>
      <c r="E21" s="346" t="n">
        <v>2758</v>
      </c>
      <c r="F21" s="346" t="n">
        <v>1570</v>
      </c>
      <c r="G21" s="346" t="n">
        <v>1019</v>
      </c>
      <c r="H21" s="346" t="n">
        <v>943</v>
      </c>
      <c r="I21" s="346" t="n">
        <v>585</v>
      </c>
      <c r="J21" s="346" t="n">
        <v>591</v>
      </c>
      <c r="K21" s="346" t="n">
        <v>504</v>
      </c>
      <c r="L21" s="346" t="n">
        <v>461</v>
      </c>
      <c r="M21" s="346" t="n">
        <v>353</v>
      </c>
      <c r="N21" s="2" t="n">
        <v>919</v>
      </c>
    </row>
    <row r="22" customFormat="false" ht="20.1" hidden="false" customHeight="true" outlineLevel="0" collapsed="false">
      <c r="B22" s="345" t="s">
        <v>206</v>
      </c>
      <c r="C22" s="346" t="n">
        <v>4463593</v>
      </c>
      <c r="D22" s="346" t="n">
        <v>375216</v>
      </c>
      <c r="E22" s="346" t="n">
        <v>1163867</v>
      </c>
      <c r="F22" s="346" t="n">
        <v>666941</v>
      </c>
      <c r="G22" s="346" t="n">
        <v>429776</v>
      </c>
      <c r="H22" s="346" t="n">
        <v>400716</v>
      </c>
      <c r="I22" s="346" t="n">
        <v>245720</v>
      </c>
      <c r="J22" s="346" t="n">
        <v>246971</v>
      </c>
      <c r="K22" s="346" t="n">
        <v>209342</v>
      </c>
      <c r="L22" s="346" t="n">
        <v>194266</v>
      </c>
      <c r="M22" s="346" t="n">
        <v>149324</v>
      </c>
      <c r="N22" s="2" t="n">
        <v>381454</v>
      </c>
    </row>
    <row r="23" customFormat="false" ht="24" hidden="false" customHeight="true" outlineLevel="0" collapsed="false">
      <c r="A23" s="2" t="s">
        <v>1337</v>
      </c>
      <c r="B23" s="345" t="s">
        <v>204</v>
      </c>
      <c r="C23" s="346" t="n">
        <v>33355</v>
      </c>
      <c r="D23" s="346" t="n">
        <v>1750</v>
      </c>
      <c r="E23" s="346" t="n">
        <v>7256</v>
      </c>
      <c r="F23" s="346" t="n">
        <v>4378</v>
      </c>
      <c r="G23" s="346" t="n">
        <v>2926</v>
      </c>
      <c r="H23" s="346" t="n">
        <v>2463</v>
      </c>
      <c r="I23" s="346" t="n">
        <v>1806</v>
      </c>
      <c r="J23" s="346" t="n">
        <v>1956</v>
      </c>
      <c r="K23" s="346" t="n">
        <v>1782</v>
      </c>
      <c r="L23" s="346" t="n">
        <v>1911</v>
      </c>
      <c r="M23" s="346" t="n">
        <v>1552</v>
      </c>
      <c r="N23" s="2" t="n">
        <v>5575</v>
      </c>
    </row>
    <row r="24" customFormat="false" ht="20.1" hidden="false" customHeight="true" outlineLevel="0" collapsed="false">
      <c r="B24" s="345" t="s">
        <v>206</v>
      </c>
      <c r="C24" s="346" t="n">
        <v>21143813</v>
      </c>
      <c r="D24" s="346" t="n">
        <v>1094972</v>
      </c>
      <c r="E24" s="346" t="n">
        <v>4580024</v>
      </c>
      <c r="F24" s="346" t="n">
        <v>2764299</v>
      </c>
      <c r="G24" s="346" t="n">
        <v>1840864</v>
      </c>
      <c r="H24" s="346" t="n">
        <v>1556741</v>
      </c>
      <c r="I24" s="346" t="n">
        <v>1147471</v>
      </c>
      <c r="J24" s="346" t="n">
        <v>1242801</v>
      </c>
      <c r="K24" s="346" t="n">
        <v>1128495</v>
      </c>
      <c r="L24" s="346" t="n">
        <v>1218010</v>
      </c>
      <c r="M24" s="346" t="n">
        <v>992186</v>
      </c>
      <c r="N24" s="2" t="n">
        <v>3577950</v>
      </c>
    </row>
    <row r="25" customFormat="false" ht="24" hidden="false" customHeight="true" outlineLevel="0" collapsed="false">
      <c r="A25" s="2" t="s">
        <v>1338</v>
      </c>
      <c r="B25" s="345" t="s">
        <v>204</v>
      </c>
      <c r="C25" s="346" t="n">
        <v>20047</v>
      </c>
      <c r="D25" s="346" t="n">
        <v>952</v>
      </c>
      <c r="E25" s="346" t="n">
        <v>4422</v>
      </c>
      <c r="F25" s="346" t="n">
        <v>2921</v>
      </c>
      <c r="G25" s="346" t="n">
        <v>1824</v>
      </c>
      <c r="H25" s="346" t="n">
        <v>1516</v>
      </c>
      <c r="I25" s="346" t="n">
        <v>1083</v>
      </c>
      <c r="J25" s="346" t="n">
        <v>1232</v>
      </c>
      <c r="K25" s="346" t="n">
        <v>1130</v>
      </c>
      <c r="L25" s="346" t="n">
        <v>1083</v>
      </c>
      <c r="M25" s="346" t="n">
        <v>897</v>
      </c>
      <c r="N25" s="2" t="n">
        <v>2987</v>
      </c>
    </row>
    <row r="26" customFormat="false" ht="20.1" hidden="false" customHeight="true" outlineLevel="0" collapsed="false">
      <c r="B26" s="345" t="s">
        <v>206</v>
      </c>
      <c r="C26" s="346" t="n">
        <v>17260785</v>
      </c>
      <c r="D26" s="346" t="n">
        <v>819237</v>
      </c>
      <c r="E26" s="346" t="n">
        <v>3818974</v>
      </c>
      <c r="F26" s="346" t="n">
        <v>2525484</v>
      </c>
      <c r="G26" s="346" t="n">
        <v>1573095</v>
      </c>
      <c r="H26" s="346" t="n">
        <v>1300144</v>
      </c>
      <c r="I26" s="346" t="n">
        <v>928459</v>
      </c>
      <c r="J26" s="346" t="n">
        <v>1056736</v>
      </c>
      <c r="K26" s="346" t="n">
        <v>968796</v>
      </c>
      <c r="L26" s="346" t="n">
        <v>930690</v>
      </c>
      <c r="M26" s="346" t="n">
        <v>770756</v>
      </c>
      <c r="N26" s="2" t="n">
        <v>2568414</v>
      </c>
    </row>
    <row r="27" customFormat="false" ht="24" hidden="false" customHeight="true" outlineLevel="0" collapsed="false">
      <c r="A27" s="2" t="s">
        <v>1339</v>
      </c>
      <c r="B27" s="345" t="s">
        <v>204</v>
      </c>
      <c r="C27" s="346" t="n">
        <v>5467</v>
      </c>
      <c r="D27" s="346" t="n">
        <v>239</v>
      </c>
      <c r="E27" s="346" t="n">
        <v>1174</v>
      </c>
      <c r="F27" s="346" t="n">
        <v>772</v>
      </c>
      <c r="G27" s="346" t="n">
        <v>461</v>
      </c>
      <c r="H27" s="346" t="n">
        <v>363</v>
      </c>
      <c r="I27" s="346" t="n">
        <v>238</v>
      </c>
      <c r="J27" s="346" t="n">
        <v>322</v>
      </c>
      <c r="K27" s="346" t="n">
        <v>279</v>
      </c>
      <c r="L27" s="346" t="n">
        <v>293</v>
      </c>
      <c r="M27" s="346" t="n">
        <v>271</v>
      </c>
      <c r="N27" s="2" t="n">
        <v>1055</v>
      </c>
    </row>
    <row r="28" customFormat="false" ht="20.1" hidden="false" customHeight="true" outlineLevel="0" collapsed="false">
      <c r="B28" s="345" t="s">
        <v>206</v>
      </c>
      <c r="C28" s="346" t="n">
        <v>6457899</v>
      </c>
      <c r="D28" s="346" t="n">
        <v>283504</v>
      </c>
      <c r="E28" s="346" t="n">
        <v>1388371</v>
      </c>
      <c r="F28" s="346" t="n">
        <v>921321</v>
      </c>
      <c r="G28" s="346" t="n">
        <v>554585</v>
      </c>
      <c r="H28" s="346" t="n">
        <v>425400</v>
      </c>
      <c r="I28" s="346" t="n">
        <v>273987</v>
      </c>
      <c r="J28" s="346" t="n">
        <v>376016</v>
      </c>
      <c r="K28" s="346" t="n">
        <v>330629</v>
      </c>
      <c r="L28" s="346" t="n">
        <v>345137</v>
      </c>
      <c r="M28" s="346" t="n">
        <v>316877</v>
      </c>
      <c r="N28" s="2" t="n">
        <v>1242072</v>
      </c>
    </row>
    <row r="29" customFormat="false" ht="24" hidden="false" customHeight="true" outlineLevel="0" collapsed="false">
      <c r="A29" s="2" t="s">
        <v>1340</v>
      </c>
      <c r="B29" s="345" t="s">
        <v>204</v>
      </c>
      <c r="C29" s="346" t="n">
        <v>1020</v>
      </c>
      <c r="D29" s="346" t="n">
        <v>62</v>
      </c>
      <c r="E29" s="346" t="n">
        <v>219</v>
      </c>
      <c r="F29" s="346" t="n">
        <v>155</v>
      </c>
      <c r="G29" s="346" t="n">
        <v>117</v>
      </c>
      <c r="H29" s="346" t="n">
        <v>76</v>
      </c>
      <c r="I29" s="346" t="n">
        <v>42</v>
      </c>
      <c r="J29" s="346" t="n">
        <v>48</v>
      </c>
      <c r="K29" s="346" t="n">
        <v>45</v>
      </c>
      <c r="L29" s="346" t="n">
        <v>50</v>
      </c>
      <c r="M29" s="346" t="n">
        <v>37</v>
      </c>
      <c r="N29" s="2" t="n">
        <v>169</v>
      </c>
    </row>
    <row r="30" customFormat="false" ht="20.1" hidden="false" customHeight="true" outlineLevel="0" collapsed="false">
      <c r="B30" s="345" t="s">
        <v>206</v>
      </c>
      <c r="C30" s="346" t="n">
        <v>1722323</v>
      </c>
      <c r="D30" s="346" t="n">
        <v>105449</v>
      </c>
      <c r="E30" s="346" t="n">
        <v>363225</v>
      </c>
      <c r="F30" s="346" t="n">
        <v>263896</v>
      </c>
      <c r="G30" s="346" t="n">
        <v>199854</v>
      </c>
      <c r="H30" s="346" t="n">
        <v>129404</v>
      </c>
      <c r="I30" s="346" t="n">
        <v>71065</v>
      </c>
      <c r="J30" s="346" t="n">
        <v>81606</v>
      </c>
      <c r="K30" s="346" t="n">
        <v>75785</v>
      </c>
      <c r="L30" s="346" t="n">
        <v>84465</v>
      </c>
      <c r="M30" s="346" t="n">
        <v>61401</v>
      </c>
      <c r="N30" s="2" t="n">
        <v>286173</v>
      </c>
    </row>
    <row r="31" customFormat="false" ht="24" hidden="false" customHeight="true" outlineLevel="0" collapsed="false">
      <c r="A31" s="2" t="s">
        <v>1341</v>
      </c>
      <c r="B31" s="345" t="s">
        <v>204</v>
      </c>
      <c r="C31" s="346" t="n">
        <v>248</v>
      </c>
      <c r="D31" s="346" t="n">
        <v>18</v>
      </c>
      <c r="E31" s="346" t="n">
        <v>58</v>
      </c>
      <c r="F31" s="346" t="n">
        <v>26</v>
      </c>
      <c r="G31" s="346" t="n">
        <v>32</v>
      </c>
      <c r="H31" s="346" t="n">
        <v>14</v>
      </c>
      <c r="I31" s="346" t="n">
        <v>13</v>
      </c>
      <c r="J31" s="346" t="n">
        <v>12</v>
      </c>
      <c r="K31" s="346" t="n">
        <v>14</v>
      </c>
      <c r="L31" s="346" t="n">
        <v>3</v>
      </c>
      <c r="M31" s="346" t="n">
        <v>10</v>
      </c>
      <c r="N31" s="2" t="n">
        <v>48</v>
      </c>
    </row>
    <row r="32" customFormat="false" ht="20.1" hidden="false" customHeight="true" outlineLevel="0" collapsed="false">
      <c r="B32" s="345" t="s">
        <v>206</v>
      </c>
      <c r="C32" s="346" t="n">
        <v>546846</v>
      </c>
      <c r="D32" s="346" t="n">
        <v>39907</v>
      </c>
      <c r="E32" s="346" t="n">
        <v>127169</v>
      </c>
      <c r="F32" s="346" t="n">
        <v>57556</v>
      </c>
      <c r="G32" s="346" t="n">
        <v>69630</v>
      </c>
      <c r="H32" s="346" t="n">
        <v>31896</v>
      </c>
      <c r="I32" s="346" t="n">
        <v>28257</v>
      </c>
      <c r="J32" s="346" t="n">
        <v>27183</v>
      </c>
      <c r="K32" s="346" t="n">
        <v>30503</v>
      </c>
      <c r="L32" s="346" t="n">
        <v>6361</v>
      </c>
      <c r="M32" s="346" t="n">
        <v>22269</v>
      </c>
      <c r="N32" s="2" t="n">
        <v>106115</v>
      </c>
    </row>
    <row r="33" customFormat="false" ht="24" hidden="false" customHeight="true" outlineLevel="0" collapsed="false">
      <c r="A33" s="2" t="s">
        <v>1342</v>
      </c>
      <c r="B33" s="345" t="s">
        <v>204</v>
      </c>
      <c r="C33" s="346" t="n">
        <v>379</v>
      </c>
      <c r="D33" s="346" t="n">
        <v>31</v>
      </c>
      <c r="E33" s="346" t="n">
        <v>160</v>
      </c>
      <c r="F33" s="346" t="n">
        <v>56</v>
      </c>
      <c r="G33" s="346" t="n">
        <v>31</v>
      </c>
      <c r="H33" s="346" t="n">
        <v>11</v>
      </c>
      <c r="I33" s="346" t="n">
        <v>10</v>
      </c>
      <c r="J33" s="346" t="n">
        <v>16</v>
      </c>
      <c r="K33" s="346" t="n">
        <v>15</v>
      </c>
      <c r="L33" s="346" t="n">
        <v>10</v>
      </c>
      <c r="M33" s="346" t="n">
        <v>6</v>
      </c>
      <c r="N33" s="2" t="n">
        <v>33</v>
      </c>
    </row>
    <row r="34" customFormat="false" ht="20.1" hidden="false" customHeight="true" outlineLevel="0" collapsed="false">
      <c r="B34" s="345" t="s">
        <v>206</v>
      </c>
      <c r="C34" s="346" t="n">
        <v>1956632</v>
      </c>
      <c r="D34" s="346" t="n">
        <v>162718</v>
      </c>
      <c r="E34" s="346" t="n">
        <v>946079</v>
      </c>
      <c r="F34" s="346" t="n">
        <v>302451</v>
      </c>
      <c r="G34" s="346" t="n">
        <v>137909</v>
      </c>
      <c r="H34" s="346" t="n">
        <v>38275</v>
      </c>
      <c r="I34" s="346" t="n">
        <v>35268</v>
      </c>
      <c r="J34" s="346" t="n">
        <v>59179</v>
      </c>
      <c r="K34" s="346" t="n">
        <v>82976</v>
      </c>
      <c r="L34" s="346" t="n">
        <v>47080</v>
      </c>
      <c r="M34" s="346" t="n">
        <v>24851</v>
      </c>
      <c r="N34" s="2" t="n">
        <v>119846</v>
      </c>
    </row>
    <row r="35" customFormat="false" ht="40.5" hidden="false" customHeight="true" outlineLevel="0" collapsed="false">
      <c r="A35" s="13" t="s">
        <v>1032</v>
      </c>
      <c r="B35" s="13"/>
      <c r="C35" s="13"/>
      <c r="D35" s="13"/>
      <c r="E35" s="13"/>
      <c r="F35" s="13"/>
      <c r="G35" s="13"/>
      <c r="H35" s="13"/>
      <c r="I35" s="13"/>
      <c r="J35" s="13"/>
      <c r="K35" s="13"/>
      <c r="L35" s="13"/>
      <c r="M35" s="13"/>
      <c r="N35" s="13"/>
    </row>
    <row r="36" customFormat="false" ht="24.75" hidden="false" customHeight="true" outlineLevel="0" collapsed="false">
      <c r="A36" s="13" t="s">
        <v>1033</v>
      </c>
      <c r="B36" s="13"/>
      <c r="C36" s="13"/>
      <c r="D36" s="13"/>
      <c r="E36" s="13"/>
      <c r="F36" s="13"/>
      <c r="G36" s="13"/>
      <c r="H36" s="13"/>
      <c r="I36" s="13"/>
      <c r="J36" s="13"/>
      <c r="K36" s="13"/>
      <c r="L36" s="13"/>
      <c r="M36" s="13"/>
      <c r="N36" s="13"/>
    </row>
  </sheetData>
  <mergeCells count="15">
    <mergeCell ref="C7:C12"/>
    <mergeCell ref="D7:N9"/>
    <mergeCell ref="D10:D12"/>
    <mergeCell ref="E10:E12"/>
    <mergeCell ref="F10:F12"/>
    <mergeCell ref="G10:G12"/>
    <mergeCell ref="H10:H12"/>
    <mergeCell ref="I10:I12"/>
    <mergeCell ref="J10:J12"/>
    <mergeCell ref="K10:K12"/>
    <mergeCell ref="L10:L12"/>
    <mergeCell ref="M10:M12"/>
    <mergeCell ref="N10:N12"/>
    <mergeCell ref="A35:N35"/>
    <mergeCell ref="A36:N36"/>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2.13"/>
    <col collapsed="false" customWidth="true" hidden="false" outlineLevel="0" max="3" min="3" style="2" width="8.14"/>
    <col collapsed="false" customWidth="true" hidden="false" outlineLevel="0" max="4" min="4" style="2" width="11.99"/>
    <col collapsed="false" customWidth="true" hidden="false" outlineLevel="0" max="5" min="5" style="2" width="12.56"/>
    <col collapsed="false" customWidth="true" hidden="false" outlineLevel="0" max="6" min="6" style="2" width="8.56"/>
    <col collapsed="false" customWidth="true" hidden="false" outlineLevel="0" max="7" min="7" style="2" width="10.41"/>
    <col collapsed="false" customWidth="true" hidden="false" outlineLevel="0" max="8" min="8" style="2" width="12.42"/>
    <col collapsed="false" customWidth="true" hidden="false" outlineLevel="0" max="9" min="9" style="2" width="9.28"/>
    <col collapsed="false" customWidth="true" hidden="false" outlineLevel="0" max="10" min="10" style="2" width="12.14"/>
    <col collapsed="false" customWidth="true" hidden="false" outlineLevel="0" max="11" min="11" style="2" width="11.42"/>
    <col collapsed="false" customWidth="false" hidden="false" outlineLevel="0" max="257" min="12" style="2" width="9.14"/>
  </cols>
  <sheetData>
    <row r="1" customFormat="false" ht="15" hidden="false" customHeight="true" outlineLevel="0" collapsed="false"/>
    <row r="2" customFormat="false" ht="15" hidden="false" customHeight="true" outlineLevel="0" collapsed="false"/>
    <row r="3" customFormat="false" ht="18.75" hidden="false" customHeight="true" outlineLevel="0" collapsed="false">
      <c r="A3" s="2" t="s">
        <v>1343</v>
      </c>
    </row>
    <row r="4" customFormat="false" ht="18.75" hidden="false" customHeight="true" outlineLevel="0" collapsed="false">
      <c r="A4" s="2" t="s">
        <v>1344</v>
      </c>
    </row>
    <row r="5" customFormat="false" ht="18.75" hidden="false" customHeight="true" outlineLevel="0" collapsed="false">
      <c r="A5" s="2" t="s">
        <v>1345</v>
      </c>
    </row>
    <row r="6" customFormat="false" ht="18.75" hidden="false" customHeight="true" outlineLevel="0" collapsed="false">
      <c r="A6" s="8" t="s">
        <v>1346</v>
      </c>
      <c r="B6" s="8"/>
      <c r="C6" s="8"/>
      <c r="D6" s="8"/>
      <c r="E6" s="8"/>
      <c r="F6" s="8"/>
      <c r="G6" s="8"/>
      <c r="H6" s="8"/>
      <c r="I6" s="8"/>
      <c r="J6" s="8"/>
    </row>
    <row r="7" customFormat="false" ht="18.75" hidden="false" customHeight="true" outlineLevel="0" collapsed="false">
      <c r="A7" s="429" t="s">
        <v>1347</v>
      </c>
      <c r="B7" s="429"/>
      <c r="C7" s="429"/>
      <c r="D7" s="429"/>
      <c r="E7" s="429"/>
      <c r="F7" s="429"/>
      <c r="G7" s="429"/>
      <c r="H7" s="429"/>
      <c r="I7" s="429"/>
      <c r="J7" s="429"/>
      <c r="K7" s="338"/>
    </row>
    <row r="8" customFormat="false" ht="27" hidden="false" customHeight="true" outlineLevel="0" collapsed="false">
      <c r="A8" s="352" t="s">
        <v>1348</v>
      </c>
      <c r="B8" s="354"/>
      <c r="C8" s="372" t="s">
        <v>1349</v>
      </c>
      <c r="D8" s="372"/>
      <c r="E8" s="372"/>
      <c r="F8" s="372" t="s">
        <v>1350</v>
      </c>
      <c r="G8" s="372"/>
      <c r="H8" s="372"/>
      <c r="I8" s="430" t="s">
        <v>1351</v>
      </c>
      <c r="J8" s="430"/>
      <c r="K8" s="430"/>
    </row>
    <row r="9" customFormat="false" ht="27" hidden="false" customHeight="true" outlineLevel="0" collapsed="false">
      <c r="A9" s="352"/>
      <c r="B9" s="345"/>
      <c r="C9" s="372"/>
      <c r="D9" s="372"/>
      <c r="E9" s="372"/>
      <c r="F9" s="372"/>
      <c r="G9" s="372"/>
      <c r="H9" s="372"/>
      <c r="I9" s="430"/>
      <c r="J9" s="430"/>
      <c r="K9" s="430"/>
    </row>
    <row r="10" customFormat="false" ht="35.25" hidden="false" customHeight="true" outlineLevel="0" collapsed="false">
      <c r="A10" s="352"/>
      <c r="B10" s="345"/>
      <c r="C10" s="372"/>
      <c r="D10" s="372"/>
      <c r="E10" s="372"/>
      <c r="F10" s="372"/>
      <c r="G10" s="372"/>
      <c r="H10" s="372"/>
      <c r="I10" s="430"/>
      <c r="J10" s="430"/>
      <c r="K10" s="430"/>
    </row>
    <row r="11" customFormat="false" ht="15" hidden="false" customHeight="true" outlineLevel="0" collapsed="false">
      <c r="A11" s="431" t="s">
        <v>1352</v>
      </c>
      <c r="B11" s="345"/>
      <c r="C11" s="372" t="s">
        <v>1353</v>
      </c>
      <c r="D11" s="372" t="s">
        <v>1354</v>
      </c>
      <c r="E11" s="372" t="s">
        <v>1355</v>
      </c>
      <c r="F11" s="372" t="s">
        <v>1353</v>
      </c>
      <c r="G11" s="372" t="s">
        <v>1356</v>
      </c>
      <c r="H11" s="372" t="s">
        <v>1357</v>
      </c>
      <c r="I11" s="372" t="s">
        <v>1353</v>
      </c>
      <c r="J11" s="372" t="s">
        <v>1358</v>
      </c>
      <c r="K11" s="427" t="s">
        <v>1359</v>
      </c>
    </row>
    <row r="12" customFormat="false" ht="18.75" hidden="false" customHeight="true" outlineLevel="0" collapsed="false">
      <c r="A12" s="431"/>
      <c r="B12" s="345"/>
      <c r="C12" s="372"/>
      <c r="D12" s="372"/>
      <c r="E12" s="372"/>
      <c r="F12" s="372"/>
      <c r="G12" s="372"/>
      <c r="H12" s="372"/>
      <c r="I12" s="372"/>
      <c r="J12" s="372"/>
      <c r="K12" s="427"/>
    </row>
    <row r="13" customFormat="false" ht="53.25" hidden="false" customHeight="true" outlineLevel="0" collapsed="false">
      <c r="A13" s="431"/>
      <c r="B13" s="358"/>
      <c r="C13" s="372"/>
      <c r="D13" s="372"/>
      <c r="E13" s="372"/>
      <c r="F13" s="372"/>
      <c r="G13" s="372"/>
      <c r="H13" s="372"/>
      <c r="I13" s="372"/>
      <c r="J13" s="372"/>
      <c r="K13" s="427"/>
    </row>
    <row r="14" customFormat="false" ht="15" hidden="false" customHeight="true" outlineLevel="0" collapsed="false">
      <c r="A14" s="2" t="s">
        <v>1360</v>
      </c>
      <c r="B14" s="345" t="s">
        <v>894</v>
      </c>
      <c r="C14" s="432" t="n">
        <v>2508</v>
      </c>
      <c r="D14" s="433" t="n">
        <v>785174</v>
      </c>
      <c r="E14" s="432" t="n">
        <v>188234</v>
      </c>
      <c r="F14" s="433" t="n">
        <v>31</v>
      </c>
      <c r="G14" s="432" t="n">
        <v>206098</v>
      </c>
      <c r="H14" s="433" t="n">
        <v>41035</v>
      </c>
      <c r="I14" s="432" t="n">
        <v>23500</v>
      </c>
      <c r="J14" s="433" t="n">
        <v>99839607</v>
      </c>
      <c r="K14" s="434" t="n">
        <v>14532108</v>
      </c>
    </row>
    <row r="15" customFormat="false" ht="15" hidden="false" customHeight="true" outlineLevel="0" collapsed="false">
      <c r="B15" s="345" t="s">
        <v>896</v>
      </c>
      <c r="C15" s="432" t="n">
        <v>100</v>
      </c>
      <c r="D15" s="433" t="n">
        <v>39038</v>
      </c>
      <c r="E15" s="432" t="n">
        <v>8814</v>
      </c>
      <c r="F15" s="433" t="n">
        <v>16</v>
      </c>
      <c r="G15" s="432" t="n">
        <v>128984</v>
      </c>
      <c r="H15" s="433" t="n">
        <v>24863</v>
      </c>
      <c r="I15" s="432" t="n">
        <v>11331</v>
      </c>
      <c r="J15" s="433" t="n">
        <v>61050097</v>
      </c>
      <c r="K15" s="434" t="n">
        <v>8567534</v>
      </c>
    </row>
    <row r="16" customFormat="false" ht="15" hidden="false" customHeight="true" outlineLevel="0" collapsed="false">
      <c r="B16" s="345" t="s">
        <v>897</v>
      </c>
      <c r="C16" s="432" t="n">
        <v>2408</v>
      </c>
      <c r="D16" s="433" t="n">
        <v>746136</v>
      </c>
      <c r="E16" s="432" t="n">
        <v>179420</v>
      </c>
      <c r="F16" s="433" t="n">
        <v>15</v>
      </c>
      <c r="G16" s="432" t="n">
        <v>77114</v>
      </c>
      <c r="H16" s="433" t="n">
        <v>16172</v>
      </c>
      <c r="I16" s="432" t="n">
        <v>12169</v>
      </c>
      <c r="J16" s="433" t="n">
        <v>38789510</v>
      </c>
      <c r="K16" s="434" t="n">
        <v>5964574</v>
      </c>
    </row>
    <row r="17" customFormat="false" ht="15" hidden="false" customHeight="true" outlineLevel="0" collapsed="false">
      <c r="A17" s="2" t="s">
        <v>1361</v>
      </c>
      <c r="B17" s="345"/>
      <c r="C17" s="346"/>
      <c r="D17" s="346"/>
      <c r="E17" s="346"/>
      <c r="F17" s="346"/>
      <c r="G17" s="346"/>
      <c r="H17" s="346"/>
      <c r="I17" s="346"/>
      <c r="J17" s="346"/>
    </row>
    <row r="18" customFormat="false" ht="15" hidden="false" customHeight="true" outlineLevel="0" collapsed="false">
      <c r="A18" s="2" t="s">
        <v>1362</v>
      </c>
      <c r="B18" s="345" t="s">
        <v>894</v>
      </c>
      <c r="C18" s="432" t="n">
        <v>630</v>
      </c>
      <c r="D18" s="433" t="n">
        <v>211087</v>
      </c>
      <c r="E18" s="432" t="n">
        <v>46648</v>
      </c>
      <c r="F18" s="433" t="n">
        <v>7</v>
      </c>
      <c r="G18" s="432" t="n">
        <v>34680</v>
      </c>
      <c r="H18" s="433" t="n">
        <v>6739</v>
      </c>
      <c r="I18" s="432" t="n">
        <v>4324</v>
      </c>
      <c r="J18" s="433" t="n">
        <v>25290424</v>
      </c>
      <c r="K18" s="434" t="n">
        <v>3419520</v>
      </c>
    </row>
    <row r="19" customFormat="false" ht="15" hidden="false" customHeight="true" outlineLevel="0" collapsed="false">
      <c r="B19" s="345" t="s">
        <v>896</v>
      </c>
      <c r="C19" s="432" t="n">
        <v>11</v>
      </c>
      <c r="D19" s="433" t="n">
        <v>10338</v>
      </c>
      <c r="E19" s="432" t="n">
        <v>1537</v>
      </c>
      <c r="F19" s="433" t="n">
        <v>1</v>
      </c>
      <c r="G19" s="432" t="n">
        <v>12305</v>
      </c>
      <c r="H19" s="433" t="n">
        <v>2287</v>
      </c>
      <c r="I19" s="432" t="n">
        <v>1867</v>
      </c>
      <c r="J19" s="433" t="n">
        <v>14087197</v>
      </c>
      <c r="K19" s="434" t="n">
        <v>1861955</v>
      </c>
    </row>
    <row r="20" customFormat="false" ht="15" hidden="false" customHeight="true" outlineLevel="0" collapsed="false">
      <c r="B20" s="345" t="s">
        <v>897</v>
      </c>
      <c r="C20" s="432" t="n">
        <v>619</v>
      </c>
      <c r="D20" s="433" t="n">
        <v>200749</v>
      </c>
      <c r="E20" s="432" t="n">
        <v>45111</v>
      </c>
      <c r="F20" s="433" t="n">
        <v>6</v>
      </c>
      <c r="G20" s="432" t="n">
        <v>22375</v>
      </c>
      <c r="H20" s="433" t="n">
        <v>4452</v>
      </c>
      <c r="I20" s="432" t="n">
        <v>2457</v>
      </c>
      <c r="J20" s="433" t="n">
        <v>11203227</v>
      </c>
      <c r="K20" s="434" t="n">
        <v>1557565</v>
      </c>
    </row>
    <row r="21" customFormat="false" ht="15" hidden="false" customHeight="true" outlineLevel="0" collapsed="false">
      <c r="B21" s="345"/>
      <c r="C21" s="432"/>
      <c r="D21" s="433"/>
      <c r="E21" s="432"/>
      <c r="F21" s="433"/>
      <c r="G21" s="432"/>
      <c r="H21" s="433"/>
      <c r="I21" s="432"/>
      <c r="J21" s="433"/>
      <c r="K21" s="434"/>
    </row>
    <row r="22" customFormat="false" ht="15" hidden="false" customHeight="true" outlineLevel="0" collapsed="false">
      <c r="A22" s="2" t="s">
        <v>1363</v>
      </c>
      <c r="B22" s="345" t="s">
        <v>894</v>
      </c>
      <c r="C22" s="432" t="n">
        <v>206</v>
      </c>
      <c r="D22" s="433" t="n">
        <v>49116</v>
      </c>
      <c r="E22" s="432" t="n">
        <v>12648</v>
      </c>
      <c r="F22" s="433" t="n">
        <v>5</v>
      </c>
      <c r="G22" s="432" t="n">
        <v>47042</v>
      </c>
      <c r="H22" s="433" t="n">
        <v>8981</v>
      </c>
      <c r="I22" s="432" t="n">
        <v>4027</v>
      </c>
      <c r="J22" s="433" t="n">
        <v>16833477</v>
      </c>
      <c r="K22" s="434" t="n">
        <v>2312675</v>
      </c>
    </row>
    <row r="23" customFormat="false" ht="15" hidden="false" customHeight="true" outlineLevel="0" collapsed="false">
      <c r="B23" s="345" t="s">
        <v>896</v>
      </c>
      <c r="C23" s="432" t="n">
        <v>28</v>
      </c>
      <c r="D23" s="433" t="n">
        <v>6184</v>
      </c>
      <c r="E23" s="432" t="n">
        <v>1609</v>
      </c>
      <c r="F23" s="433" t="n">
        <v>2</v>
      </c>
      <c r="G23" s="432" t="n">
        <v>39983</v>
      </c>
      <c r="H23" s="433" t="n">
        <v>7606</v>
      </c>
      <c r="I23" s="432" t="n">
        <v>2505</v>
      </c>
      <c r="J23" s="433" t="n">
        <v>13826143</v>
      </c>
      <c r="K23" s="434" t="n">
        <v>1810928</v>
      </c>
    </row>
    <row r="24" customFormat="false" ht="15" hidden="false" customHeight="true" outlineLevel="0" collapsed="false">
      <c r="B24" s="345" t="s">
        <v>897</v>
      </c>
      <c r="C24" s="432" t="n">
        <v>178</v>
      </c>
      <c r="D24" s="433" t="n">
        <v>42932</v>
      </c>
      <c r="E24" s="432" t="n">
        <v>11039</v>
      </c>
      <c r="F24" s="433" t="n">
        <v>3</v>
      </c>
      <c r="G24" s="432" t="n">
        <v>7059</v>
      </c>
      <c r="H24" s="433" t="n">
        <v>1375</v>
      </c>
      <c r="I24" s="432" t="n">
        <v>1522</v>
      </c>
      <c r="J24" s="433" t="n">
        <v>3007334</v>
      </c>
      <c r="K24" s="434" t="n">
        <v>501747</v>
      </c>
    </row>
    <row r="25" customFormat="false" ht="15" hidden="false" customHeight="true" outlineLevel="0" collapsed="false">
      <c r="B25" s="345"/>
      <c r="C25" s="432"/>
      <c r="D25" s="433"/>
      <c r="E25" s="432"/>
      <c r="F25" s="433"/>
      <c r="G25" s="432"/>
      <c r="H25" s="433"/>
      <c r="I25" s="432"/>
      <c r="J25" s="433"/>
      <c r="K25" s="434"/>
    </row>
    <row r="26" customFormat="false" ht="15" hidden="false" customHeight="true" outlineLevel="0" collapsed="false">
      <c r="A26" s="2" t="s">
        <v>1364</v>
      </c>
      <c r="B26" s="345" t="s">
        <v>894</v>
      </c>
      <c r="C26" s="432" t="n">
        <v>359</v>
      </c>
      <c r="D26" s="433" t="n">
        <v>96781</v>
      </c>
      <c r="E26" s="432" t="n">
        <v>23621</v>
      </c>
      <c r="F26" s="433" t="n">
        <v>9</v>
      </c>
      <c r="G26" s="432" t="n">
        <v>46663</v>
      </c>
      <c r="H26" s="433" t="n">
        <v>10818</v>
      </c>
      <c r="I26" s="432" t="n">
        <v>4032</v>
      </c>
      <c r="J26" s="433" t="n">
        <v>11485000</v>
      </c>
      <c r="K26" s="434" t="n">
        <v>1876627</v>
      </c>
    </row>
    <row r="27" customFormat="false" ht="15" hidden="false" customHeight="true" outlineLevel="0" collapsed="false">
      <c r="B27" s="345" t="s">
        <v>896</v>
      </c>
      <c r="C27" s="432" t="n">
        <v>10</v>
      </c>
      <c r="D27" s="433" t="n">
        <v>2788</v>
      </c>
      <c r="E27" s="432" t="n">
        <v>610</v>
      </c>
      <c r="F27" s="433" t="n">
        <v>7</v>
      </c>
      <c r="G27" s="432" t="n">
        <v>34446</v>
      </c>
      <c r="H27" s="433" t="n">
        <v>8080</v>
      </c>
      <c r="I27" s="432" t="n">
        <v>1755</v>
      </c>
      <c r="J27" s="433" t="n">
        <v>6397708</v>
      </c>
      <c r="K27" s="434" t="n">
        <v>1008245</v>
      </c>
    </row>
    <row r="28" customFormat="false" ht="15" hidden="false" customHeight="true" outlineLevel="0" collapsed="false">
      <c r="B28" s="345" t="s">
        <v>897</v>
      </c>
      <c r="C28" s="432" t="n">
        <v>349</v>
      </c>
      <c r="D28" s="433" t="n">
        <v>93993</v>
      </c>
      <c r="E28" s="432" t="n">
        <v>23011</v>
      </c>
      <c r="F28" s="433" t="n">
        <v>2</v>
      </c>
      <c r="G28" s="432" t="n">
        <v>12217</v>
      </c>
      <c r="H28" s="433" t="n">
        <v>2738</v>
      </c>
      <c r="I28" s="432" t="n">
        <v>2277</v>
      </c>
      <c r="J28" s="433" t="n">
        <v>5087292</v>
      </c>
      <c r="K28" s="434" t="n">
        <v>868382</v>
      </c>
    </row>
    <row r="29" customFormat="false" ht="15" hidden="false" customHeight="true" outlineLevel="0" collapsed="false">
      <c r="B29" s="345"/>
      <c r="C29" s="432"/>
      <c r="D29" s="433"/>
      <c r="E29" s="432"/>
      <c r="F29" s="433"/>
      <c r="G29" s="432"/>
      <c r="H29" s="433"/>
      <c r="I29" s="432"/>
      <c r="J29" s="433"/>
      <c r="K29" s="434"/>
    </row>
    <row r="30" customFormat="false" ht="15" hidden="false" customHeight="true" outlineLevel="0" collapsed="false">
      <c r="A30" s="2" t="s">
        <v>1365</v>
      </c>
      <c r="B30" s="345" t="s">
        <v>894</v>
      </c>
      <c r="C30" s="432" t="n">
        <v>569</v>
      </c>
      <c r="D30" s="433" t="n">
        <v>178060</v>
      </c>
      <c r="E30" s="432" t="n">
        <v>45232</v>
      </c>
      <c r="F30" s="433" t="n">
        <v>3</v>
      </c>
      <c r="G30" s="432" t="n">
        <v>42320</v>
      </c>
      <c r="H30" s="433" t="n">
        <v>6896</v>
      </c>
      <c r="I30" s="432" t="n">
        <v>5601</v>
      </c>
      <c r="J30" s="433" t="n">
        <v>21824370</v>
      </c>
      <c r="K30" s="434" t="n">
        <v>3349730</v>
      </c>
    </row>
    <row r="31" customFormat="false" ht="15" hidden="false" customHeight="true" outlineLevel="0" collapsed="false">
      <c r="B31" s="345" t="s">
        <v>896</v>
      </c>
      <c r="C31" s="432" t="n">
        <v>35</v>
      </c>
      <c r="D31" s="433" t="n">
        <v>10043</v>
      </c>
      <c r="E31" s="432" t="n">
        <v>2779</v>
      </c>
      <c r="F31" s="433" t="n">
        <v>1</v>
      </c>
      <c r="G31" s="432" t="n">
        <v>22886</v>
      </c>
      <c r="H31" s="433" t="n">
        <v>2580</v>
      </c>
      <c r="I31" s="432" t="n">
        <v>2710</v>
      </c>
      <c r="J31" s="433" t="n">
        <v>11395007</v>
      </c>
      <c r="K31" s="434" t="n">
        <v>1705292</v>
      </c>
    </row>
    <row r="32" customFormat="false" ht="15" hidden="false" customHeight="true" outlineLevel="0" collapsed="false">
      <c r="B32" s="345" t="s">
        <v>897</v>
      </c>
      <c r="C32" s="432" t="n">
        <v>534</v>
      </c>
      <c r="D32" s="433" t="n">
        <v>168017</v>
      </c>
      <c r="E32" s="432" t="n">
        <v>42453</v>
      </c>
      <c r="F32" s="433" t="n">
        <v>2</v>
      </c>
      <c r="G32" s="432" t="n">
        <v>19434</v>
      </c>
      <c r="H32" s="433" t="n">
        <v>4316</v>
      </c>
      <c r="I32" s="432" t="n">
        <v>2891</v>
      </c>
      <c r="J32" s="433" t="n">
        <v>10429363</v>
      </c>
      <c r="K32" s="434" t="n">
        <v>1644438</v>
      </c>
    </row>
    <row r="33" customFormat="false" ht="15" hidden="false" customHeight="true" outlineLevel="0" collapsed="false">
      <c r="B33" s="345"/>
      <c r="C33" s="432"/>
      <c r="D33" s="433"/>
      <c r="E33" s="432"/>
      <c r="F33" s="433"/>
      <c r="G33" s="432"/>
      <c r="H33" s="433"/>
      <c r="I33" s="432"/>
      <c r="J33" s="433"/>
      <c r="K33" s="434"/>
    </row>
    <row r="34" customFormat="false" ht="15" hidden="false" customHeight="true" outlineLevel="0" collapsed="false">
      <c r="A34" s="2" t="s">
        <v>1366</v>
      </c>
      <c r="B34" s="345" t="s">
        <v>894</v>
      </c>
      <c r="C34" s="432" t="n">
        <v>52</v>
      </c>
      <c r="D34" s="433" t="n">
        <v>15524</v>
      </c>
      <c r="E34" s="432" t="n">
        <v>4002</v>
      </c>
      <c r="F34" s="433" t="n">
        <v>1</v>
      </c>
      <c r="G34" s="432" t="n">
        <v>6710</v>
      </c>
      <c r="H34" s="433" t="n">
        <v>1497</v>
      </c>
      <c r="I34" s="432" t="n">
        <v>1980</v>
      </c>
      <c r="J34" s="433" t="n">
        <v>11119189</v>
      </c>
      <c r="K34" s="434" t="n">
        <v>1438350</v>
      </c>
    </row>
    <row r="35" customFormat="false" ht="15" hidden="false" customHeight="true" outlineLevel="0" collapsed="false">
      <c r="B35" s="345" t="s">
        <v>896</v>
      </c>
      <c r="C35" s="432" t="n">
        <v>1</v>
      </c>
      <c r="D35" s="433" t="n">
        <v>409</v>
      </c>
      <c r="E35" s="432" t="n">
        <v>159</v>
      </c>
      <c r="F35" s="433" t="n">
        <v>1</v>
      </c>
      <c r="G35" s="432" t="n">
        <v>6482</v>
      </c>
      <c r="H35" s="433" t="n">
        <v>1449</v>
      </c>
      <c r="I35" s="432" t="n">
        <v>1034</v>
      </c>
      <c r="J35" s="433" t="n">
        <v>7032220</v>
      </c>
      <c r="K35" s="434" t="n">
        <v>927273</v>
      </c>
    </row>
    <row r="36" customFormat="false" ht="15" hidden="false" customHeight="true" outlineLevel="0" collapsed="false">
      <c r="B36" s="345" t="s">
        <v>897</v>
      </c>
      <c r="C36" s="432" t="n">
        <v>51</v>
      </c>
      <c r="D36" s="433" t="n">
        <v>15115</v>
      </c>
      <c r="E36" s="432" t="n">
        <v>3843</v>
      </c>
      <c r="F36" s="433" t="s">
        <v>1367</v>
      </c>
      <c r="G36" s="432" t="n">
        <v>228</v>
      </c>
      <c r="H36" s="433" t="n">
        <v>48</v>
      </c>
      <c r="I36" s="432" t="n">
        <v>946</v>
      </c>
      <c r="J36" s="433" t="n">
        <v>4086969</v>
      </c>
      <c r="K36" s="434" t="n">
        <v>511077</v>
      </c>
    </row>
    <row r="37" customFormat="false" ht="15" hidden="false" customHeight="true" outlineLevel="0" collapsed="false">
      <c r="B37" s="345"/>
      <c r="C37" s="432"/>
      <c r="D37" s="433"/>
      <c r="E37" s="432"/>
      <c r="F37" s="433"/>
      <c r="G37" s="432"/>
      <c r="H37" s="433"/>
      <c r="I37" s="432"/>
      <c r="J37" s="433"/>
      <c r="K37" s="434"/>
    </row>
    <row r="38" customFormat="false" ht="15" hidden="false" customHeight="true" outlineLevel="0" collapsed="false">
      <c r="A38" s="2" t="s">
        <v>1368</v>
      </c>
      <c r="B38" s="345" t="s">
        <v>894</v>
      </c>
      <c r="C38" s="432" t="n">
        <v>692</v>
      </c>
      <c r="D38" s="433" t="n">
        <v>234606</v>
      </c>
      <c r="E38" s="432" t="n">
        <v>56083</v>
      </c>
      <c r="F38" s="433" t="n">
        <v>6</v>
      </c>
      <c r="G38" s="432" t="n">
        <v>28683</v>
      </c>
      <c r="H38" s="433" t="n">
        <v>6104</v>
      </c>
      <c r="I38" s="432" t="n">
        <v>3536</v>
      </c>
      <c r="J38" s="433" t="n">
        <v>13287147</v>
      </c>
      <c r="K38" s="434" t="n">
        <v>2135206</v>
      </c>
    </row>
    <row r="39" customFormat="false" ht="15" hidden="false" customHeight="true" outlineLevel="0" collapsed="false">
      <c r="B39" s="345" t="s">
        <v>896</v>
      </c>
      <c r="C39" s="432" t="n">
        <v>15</v>
      </c>
      <c r="D39" s="433" t="n">
        <v>9276</v>
      </c>
      <c r="E39" s="432" t="n">
        <v>2120</v>
      </c>
      <c r="F39" s="433" t="n">
        <v>4</v>
      </c>
      <c r="G39" s="432" t="n">
        <v>12882</v>
      </c>
      <c r="H39" s="433" t="n">
        <v>2861</v>
      </c>
      <c r="I39" s="432" t="n">
        <v>1460</v>
      </c>
      <c r="J39" s="433" t="n">
        <v>8311822</v>
      </c>
      <c r="K39" s="434" t="n">
        <v>1253841</v>
      </c>
    </row>
    <row r="40" customFormat="false" ht="15" hidden="false" customHeight="true" outlineLevel="0" collapsed="false">
      <c r="B40" s="345" t="s">
        <v>897</v>
      </c>
      <c r="C40" s="432" t="n">
        <v>677</v>
      </c>
      <c r="D40" s="433" t="n">
        <v>225330</v>
      </c>
      <c r="E40" s="432" t="n">
        <v>53963</v>
      </c>
      <c r="F40" s="433" t="n">
        <v>2</v>
      </c>
      <c r="G40" s="432" t="n">
        <v>15801</v>
      </c>
      <c r="H40" s="433" t="n">
        <v>3243</v>
      </c>
      <c r="I40" s="432" t="n">
        <v>2076</v>
      </c>
      <c r="J40" s="433" t="n">
        <v>4975325</v>
      </c>
      <c r="K40" s="434" t="n">
        <v>881365</v>
      </c>
    </row>
    <row r="41" customFormat="false" ht="18" hidden="false" customHeight="true" outlineLevel="0" collapsed="false">
      <c r="A41" s="2" t="s">
        <v>1369</v>
      </c>
      <c r="C41" s="435"/>
      <c r="D41" s="435"/>
      <c r="E41" s="436"/>
      <c r="F41" s="437"/>
      <c r="G41" s="437"/>
      <c r="H41" s="437"/>
      <c r="I41" s="437"/>
      <c r="J41" s="437"/>
      <c r="K41" s="437"/>
    </row>
    <row r="42" customFormat="false" ht="18" hidden="false" customHeight="true" outlineLevel="0" collapsed="false">
      <c r="A42" s="8" t="s">
        <v>1370</v>
      </c>
      <c r="B42" s="8"/>
      <c r="C42" s="438"/>
      <c r="D42" s="438"/>
      <c r="E42" s="439"/>
      <c r="F42" s="437"/>
      <c r="G42" s="437"/>
      <c r="H42" s="437"/>
      <c r="I42" s="437"/>
      <c r="J42" s="437"/>
      <c r="K42" s="437"/>
    </row>
    <row r="43" customFormat="false" ht="18" hidden="false" customHeight="true" outlineLevel="0" collapsed="false">
      <c r="C43" s="437"/>
      <c r="D43" s="437"/>
      <c r="E43" s="437"/>
      <c r="F43" s="437"/>
      <c r="G43" s="437"/>
      <c r="H43" s="437"/>
      <c r="I43" s="437"/>
      <c r="J43" s="437"/>
      <c r="K43" s="437"/>
      <c r="L43" s="361"/>
      <c r="M43" s="361"/>
    </row>
    <row r="44" customFormat="false" ht="18" hidden="false" customHeight="true" outlineLevel="0" collapsed="false">
      <c r="C44" s="437"/>
      <c r="D44" s="437"/>
      <c r="E44" s="437"/>
      <c r="F44" s="437"/>
      <c r="G44" s="437"/>
      <c r="H44" s="437"/>
      <c r="I44" s="437"/>
      <c r="J44" s="437"/>
      <c r="K44" s="437"/>
      <c r="L44" s="361"/>
      <c r="M44" s="361"/>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27.75" hidden="false" customHeight="true" outlineLevel="0" collapsed="false"/>
    <row r="54" customFormat="false" ht="12" hidden="false" customHeight="true" outlineLevel="0" collapsed="false"/>
    <row r="55" customFormat="false" ht="12" hidden="false" customHeight="true" outlineLevel="0" collapsed="false"/>
    <row r="56" customFormat="false" ht="102" hidden="false" customHeight="true" outlineLevel="0" collapsed="false"/>
    <row r="57" customFormat="false" ht="12" hidden="false" customHeight="true" outlineLevel="0" collapsed="false"/>
    <row r="58" customFormat="false" ht="22.5" hidden="false" customHeight="true" outlineLevel="0" collapsed="false"/>
    <row r="59" customFormat="false" ht="90.75"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14.25"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18"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18"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18"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18"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18"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18"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12"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12"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12"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12"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12.75"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12.75"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12.75"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12.75"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12.75"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12.75"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12.75"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12.75"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12.75"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12.75"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12.75"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mergeCells count="14">
    <mergeCell ref="A8:A10"/>
    <mergeCell ref="C8:E10"/>
    <mergeCell ref="F8:H10"/>
    <mergeCell ref="I8:K10"/>
    <mergeCell ref="A11:A13"/>
    <mergeCell ref="C11:C13"/>
    <mergeCell ref="D11:D13"/>
    <mergeCell ref="E11:E13"/>
    <mergeCell ref="F11:F13"/>
    <mergeCell ref="G11:G13"/>
    <mergeCell ref="H11:H13"/>
    <mergeCell ref="I11:I13"/>
    <mergeCell ref="J11:J13"/>
    <mergeCell ref="K11:K13"/>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I50" activeCellId="0" sqref="I50"/>
    </sheetView>
  </sheetViews>
  <sheetFormatPr defaultColWidth="9.13671875" defaultRowHeight="12.75" zeroHeight="false" outlineLevelRow="0" outlineLevelCol="0"/>
  <cols>
    <col collapsed="false" customWidth="true" hidden="false" outlineLevel="0" max="1" min="1" style="2" width="25.56"/>
    <col collapsed="false" customWidth="true" hidden="false" outlineLevel="0" max="2" min="2" style="2" width="2.56"/>
    <col collapsed="false" customWidth="true" hidden="false" outlineLevel="0" max="3" min="3" style="2" width="9.85"/>
    <col collapsed="false" customWidth="true" hidden="false" outlineLevel="0" max="4" min="4" style="2" width="11.85"/>
    <col collapsed="false" customWidth="true" hidden="false" outlineLevel="0" max="5" min="5" style="2" width="14.56"/>
    <col collapsed="false" customWidth="true" hidden="false" outlineLevel="0" max="6" min="6" style="2" width="10.28"/>
    <col collapsed="false" customWidth="true" hidden="false" outlineLevel="0" max="7" min="7" style="2" width="12.28"/>
    <col collapsed="false" customWidth="true" hidden="false" outlineLevel="0" max="8" min="8" style="2" width="16.7"/>
    <col collapsed="false" customWidth="false" hidden="false" outlineLevel="0" max="257" min="9" style="2" width="9.14"/>
  </cols>
  <sheetData>
    <row r="1" customFormat="false" ht="15" hidden="false" customHeight="true" outlineLevel="0" collapsed="false"/>
    <row r="2" customFormat="false" ht="18.75" hidden="false" customHeight="true" outlineLevel="0" collapsed="false"/>
    <row r="3" customFormat="false" ht="18.75" hidden="false" customHeight="true" outlineLevel="0" collapsed="false">
      <c r="A3" s="2" t="s">
        <v>1371</v>
      </c>
    </row>
    <row r="4" customFormat="false" ht="18.75" hidden="false" customHeight="true" outlineLevel="0" collapsed="false">
      <c r="A4" s="2" t="s">
        <v>1372</v>
      </c>
    </row>
    <row r="5" customFormat="false" ht="18.75" hidden="false" customHeight="true" outlineLevel="0" collapsed="false">
      <c r="A5" s="2" t="s">
        <v>1373</v>
      </c>
    </row>
    <row r="6" customFormat="false" ht="18.75" hidden="false" customHeight="true" outlineLevel="0" collapsed="false">
      <c r="A6" s="8" t="s">
        <v>1374</v>
      </c>
      <c r="B6" s="8"/>
      <c r="C6" s="8"/>
      <c r="D6" s="8"/>
      <c r="E6" s="8"/>
      <c r="F6" s="8"/>
      <c r="G6" s="8"/>
      <c r="H6" s="8"/>
    </row>
    <row r="7" customFormat="false" ht="18.75" hidden="false" customHeight="true" outlineLevel="0" collapsed="false">
      <c r="A7" s="429" t="s">
        <v>1375</v>
      </c>
      <c r="B7" s="429"/>
      <c r="C7" s="8"/>
      <c r="D7" s="8"/>
      <c r="E7" s="8"/>
      <c r="F7" s="429"/>
      <c r="G7" s="429"/>
      <c r="H7" s="429"/>
    </row>
    <row r="8" customFormat="false" ht="12.75" hidden="false" customHeight="true" outlineLevel="0" collapsed="false">
      <c r="A8" s="424" t="s">
        <v>1376</v>
      </c>
      <c r="B8" s="345"/>
      <c r="C8" s="372" t="s">
        <v>1377</v>
      </c>
      <c r="D8" s="372"/>
      <c r="E8" s="372"/>
      <c r="F8" s="427" t="s">
        <v>1378</v>
      </c>
      <c r="G8" s="427"/>
      <c r="H8" s="427"/>
    </row>
    <row r="9" customFormat="false" ht="12.75" hidden="false" customHeight="false" outlineLevel="0" collapsed="false">
      <c r="A9" s="424"/>
      <c r="B9" s="345"/>
      <c r="C9" s="372"/>
      <c r="D9" s="372"/>
      <c r="E9" s="372"/>
      <c r="F9" s="427"/>
      <c r="G9" s="427"/>
      <c r="H9" s="427"/>
    </row>
    <row r="10" customFormat="false" ht="38.25" hidden="false" customHeight="true" outlineLevel="0" collapsed="false">
      <c r="A10" s="424"/>
      <c r="B10" s="345"/>
      <c r="C10" s="372"/>
      <c r="D10" s="372"/>
      <c r="E10" s="372"/>
      <c r="F10" s="427"/>
      <c r="G10" s="427"/>
      <c r="H10" s="427"/>
    </row>
    <row r="11" customFormat="false" ht="16.5" hidden="false" customHeight="true" outlineLevel="0" collapsed="false">
      <c r="A11" s="431" t="s">
        <v>1379</v>
      </c>
      <c r="B11" s="345"/>
      <c r="C11" s="414" t="s">
        <v>1353</v>
      </c>
      <c r="D11" s="372" t="s">
        <v>1358</v>
      </c>
      <c r="E11" s="372" t="s">
        <v>1380</v>
      </c>
      <c r="F11" s="372" t="s">
        <v>1353</v>
      </c>
      <c r="G11" s="372" t="s">
        <v>1354</v>
      </c>
      <c r="H11" s="343" t="s">
        <v>1381</v>
      </c>
    </row>
    <row r="12" customFormat="false" ht="12.75" hidden="false" customHeight="false" outlineLevel="0" collapsed="false">
      <c r="A12" s="431"/>
      <c r="B12" s="345"/>
      <c r="C12" s="414"/>
      <c r="D12" s="372"/>
      <c r="E12" s="372"/>
      <c r="F12" s="372"/>
      <c r="G12" s="372"/>
      <c r="H12" s="343"/>
    </row>
    <row r="13" customFormat="false" ht="53.25" hidden="false" customHeight="true" outlineLevel="0" collapsed="false">
      <c r="A13" s="431"/>
      <c r="B13" s="358"/>
      <c r="C13" s="414"/>
      <c r="D13" s="372"/>
      <c r="E13" s="372"/>
      <c r="F13" s="372"/>
      <c r="G13" s="372"/>
      <c r="H13" s="343"/>
    </row>
    <row r="14" customFormat="false" ht="12" hidden="false" customHeight="true" outlineLevel="0" collapsed="false">
      <c r="B14" s="345"/>
      <c r="C14" s="357"/>
      <c r="D14" s="357"/>
      <c r="E14" s="357"/>
      <c r="F14" s="357"/>
      <c r="G14" s="357"/>
    </row>
    <row r="15" customFormat="false" ht="12" hidden="false" customHeight="true" outlineLevel="0" collapsed="false">
      <c r="A15" s="2" t="s">
        <v>1382</v>
      </c>
      <c r="B15" s="345" t="s">
        <v>894</v>
      </c>
      <c r="C15" s="432" t="n">
        <v>2508</v>
      </c>
      <c r="D15" s="433" t="n">
        <v>785174</v>
      </c>
      <c r="E15" s="432" t="n">
        <v>188234</v>
      </c>
      <c r="F15" s="433" t="n">
        <v>31</v>
      </c>
      <c r="G15" s="432" t="n">
        <v>206098</v>
      </c>
      <c r="H15" s="433" t="n">
        <v>41035</v>
      </c>
    </row>
    <row r="16" customFormat="false" ht="12" hidden="false" customHeight="true" outlineLevel="0" collapsed="false">
      <c r="B16" s="345" t="s">
        <v>896</v>
      </c>
      <c r="C16" s="432" t="n">
        <v>100</v>
      </c>
      <c r="D16" s="433" t="n">
        <v>39038</v>
      </c>
      <c r="E16" s="432" t="n">
        <v>8814</v>
      </c>
      <c r="F16" s="433" t="n">
        <v>16</v>
      </c>
      <c r="G16" s="432" t="n">
        <v>128984</v>
      </c>
      <c r="H16" s="433" t="n">
        <v>24863</v>
      </c>
    </row>
    <row r="17" customFormat="false" ht="12" hidden="false" customHeight="true" outlineLevel="0" collapsed="false">
      <c r="B17" s="345" t="s">
        <v>897</v>
      </c>
      <c r="C17" s="432" t="n">
        <v>2408</v>
      </c>
      <c r="D17" s="433" t="n">
        <v>746136</v>
      </c>
      <c r="E17" s="432" t="n">
        <v>179420</v>
      </c>
      <c r="F17" s="433" t="n">
        <v>15</v>
      </c>
      <c r="G17" s="432" t="n">
        <v>77114</v>
      </c>
      <c r="H17" s="433" t="n">
        <v>16172</v>
      </c>
    </row>
    <row r="18" customFormat="false" ht="12" hidden="false" customHeight="true" outlineLevel="0" collapsed="false">
      <c r="B18" s="345"/>
      <c r="C18" s="432"/>
      <c r="D18" s="433"/>
      <c r="E18" s="432"/>
      <c r="F18" s="433"/>
      <c r="G18" s="432"/>
      <c r="H18" s="433"/>
    </row>
    <row r="19" customFormat="false" ht="12" hidden="false" customHeight="true" outlineLevel="0" collapsed="false">
      <c r="A19" s="2" t="s">
        <v>1383</v>
      </c>
      <c r="B19" s="345" t="s">
        <v>894</v>
      </c>
      <c r="C19" s="432" t="n">
        <v>30</v>
      </c>
      <c r="D19" s="433" t="n">
        <v>10022</v>
      </c>
      <c r="E19" s="432" t="n">
        <v>2550</v>
      </c>
      <c r="F19" s="433" t="n">
        <v>1</v>
      </c>
      <c r="G19" s="432" t="n">
        <v>2212</v>
      </c>
      <c r="H19" s="433" t="n">
        <v>686</v>
      </c>
    </row>
    <row r="20" customFormat="false" ht="12" hidden="false" customHeight="true" outlineLevel="0" collapsed="false">
      <c r="B20" s="345" t="s">
        <v>896</v>
      </c>
      <c r="C20" s="432" t="s">
        <v>1367</v>
      </c>
      <c r="D20" s="433" t="n">
        <v>304</v>
      </c>
      <c r="E20" s="432" t="n">
        <v>117</v>
      </c>
      <c r="F20" s="433" t="n">
        <v>1</v>
      </c>
      <c r="G20" s="432" t="n">
        <v>2212</v>
      </c>
      <c r="H20" s="433" t="n">
        <v>686</v>
      </c>
    </row>
    <row r="21" customFormat="false" ht="12" hidden="false" customHeight="true" outlineLevel="0" collapsed="false">
      <c r="B21" s="345" t="s">
        <v>897</v>
      </c>
      <c r="C21" s="432" t="n">
        <v>30</v>
      </c>
      <c r="D21" s="433" t="n">
        <v>9718</v>
      </c>
      <c r="E21" s="432" t="n">
        <v>2433</v>
      </c>
      <c r="F21" s="433" t="s">
        <v>1367</v>
      </c>
      <c r="G21" s="432" t="s">
        <v>1367</v>
      </c>
      <c r="H21" s="433" t="s">
        <v>1367</v>
      </c>
    </row>
    <row r="22" customFormat="false" ht="12" hidden="false" customHeight="true" outlineLevel="0" collapsed="false">
      <c r="B22" s="345"/>
      <c r="C22" s="432"/>
      <c r="D22" s="433"/>
      <c r="E22" s="432"/>
      <c r="F22" s="433"/>
      <c r="G22" s="432"/>
      <c r="H22" s="433"/>
    </row>
    <row r="23" customFormat="false" ht="12" hidden="false" customHeight="true" outlineLevel="0" collapsed="false">
      <c r="A23" s="2" t="s">
        <v>1384</v>
      </c>
      <c r="B23" s="345" t="s">
        <v>894</v>
      </c>
      <c r="C23" s="432" t="n">
        <v>138</v>
      </c>
      <c r="D23" s="433" t="n">
        <v>43607</v>
      </c>
      <c r="E23" s="432" t="n">
        <v>10025</v>
      </c>
      <c r="F23" s="433" t="n">
        <v>1</v>
      </c>
      <c r="G23" s="432" t="n">
        <v>3655</v>
      </c>
      <c r="H23" s="433" t="n">
        <v>916</v>
      </c>
    </row>
    <row r="24" customFormat="false" ht="12" hidden="false" customHeight="true" outlineLevel="0" collapsed="false">
      <c r="B24" s="345" t="s">
        <v>896</v>
      </c>
      <c r="C24" s="432" t="n">
        <v>3</v>
      </c>
      <c r="D24" s="433" t="n">
        <v>1826</v>
      </c>
      <c r="E24" s="432" t="n">
        <v>324</v>
      </c>
      <c r="F24" s="433" t="s">
        <v>1367</v>
      </c>
      <c r="G24" s="432" t="s">
        <v>1367</v>
      </c>
      <c r="H24" s="433" t="s">
        <v>1367</v>
      </c>
    </row>
    <row r="25" customFormat="false" ht="12" hidden="false" customHeight="true" outlineLevel="0" collapsed="false">
      <c r="B25" s="345" t="s">
        <v>897</v>
      </c>
      <c r="C25" s="432" t="n">
        <v>135</v>
      </c>
      <c r="D25" s="433" t="n">
        <v>41781</v>
      </c>
      <c r="E25" s="432" t="n">
        <v>9701</v>
      </c>
      <c r="F25" s="433" t="n">
        <v>1</v>
      </c>
      <c r="G25" s="432" t="n">
        <v>3655</v>
      </c>
      <c r="H25" s="433" t="n">
        <v>916</v>
      </c>
    </row>
    <row r="26" customFormat="false" ht="12" hidden="false" customHeight="true" outlineLevel="0" collapsed="false">
      <c r="B26" s="345"/>
      <c r="C26" s="432"/>
      <c r="D26" s="433"/>
      <c r="E26" s="432"/>
      <c r="F26" s="433"/>
      <c r="G26" s="432"/>
      <c r="H26" s="433"/>
    </row>
    <row r="27" customFormat="false" ht="12" hidden="false" customHeight="true" outlineLevel="0" collapsed="false">
      <c r="A27" s="2" t="s">
        <v>1385</v>
      </c>
      <c r="B27" s="345" t="s">
        <v>894</v>
      </c>
      <c r="C27" s="432" t="n">
        <v>150</v>
      </c>
      <c r="D27" s="433" t="n">
        <v>43137</v>
      </c>
      <c r="E27" s="432" t="n">
        <v>10186</v>
      </c>
      <c r="F27" s="433" t="n">
        <v>3</v>
      </c>
      <c r="G27" s="432" t="n">
        <v>17455</v>
      </c>
      <c r="H27" s="433" t="n">
        <v>3751</v>
      </c>
    </row>
    <row r="28" customFormat="false" ht="12" hidden="false" customHeight="true" outlineLevel="0" collapsed="false">
      <c r="B28" s="345" t="s">
        <v>896</v>
      </c>
      <c r="C28" s="432" t="n">
        <v>1</v>
      </c>
      <c r="D28" s="433" t="n">
        <v>198</v>
      </c>
      <c r="E28" s="432" t="n">
        <v>50</v>
      </c>
      <c r="F28" s="433" t="n">
        <v>3</v>
      </c>
      <c r="G28" s="432" t="n">
        <v>17455</v>
      </c>
      <c r="H28" s="433" t="n">
        <v>3751</v>
      </c>
    </row>
    <row r="29" customFormat="false" ht="12" hidden="false" customHeight="true" outlineLevel="0" collapsed="false">
      <c r="B29" s="345" t="s">
        <v>897</v>
      </c>
      <c r="C29" s="432" t="n">
        <v>149</v>
      </c>
      <c r="D29" s="433" t="n">
        <v>42939</v>
      </c>
      <c r="E29" s="432" t="n">
        <v>10136</v>
      </c>
      <c r="F29" s="433" t="s">
        <v>1367</v>
      </c>
      <c r="G29" s="432" t="s">
        <v>1367</v>
      </c>
      <c r="H29" s="433" t="s">
        <v>1367</v>
      </c>
    </row>
    <row r="30" customFormat="false" ht="12" hidden="false" customHeight="true" outlineLevel="0" collapsed="false">
      <c r="B30" s="345"/>
      <c r="C30" s="432"/>
      <c r="D30" s="433"/>
      <c r="E30" s="432"/>
      <c r="F30" s="433"/>
      <c r="G30" s="432"/>
      <c r="H30" s="433"/>
    </row>
    <row r="31" customFormat="false" ht="12" hidden="false" customHeight="true" outlineLevel="0" collapsed="false">
      <c r="A31" s="2" t="s">
        <v>1386</v>
      </c>
      <c r="B31" s="345" t="s">
        <v>894</v>
      </c>
      <c r="C31" s="432" t="n">
        <v>85</v>
      </c>
      <c r="D31" s="433" t="n">
        <v>23771</v>
      </c>
      <c r="E31" s="432" t="n">
        <v>5939</v>
      </c>
      <c r="F31" s="433" t="s">
        <v>1367</v>
      </c>
      <c r="G31" s="432" t="s">
        <v>1367</v>
      </c>
      <c r="H31" s="433" t="s">
        <v>1367</v>
      </c>
    </row>
    <row r="32" customFormat="false" ht="12" hidden="false" customHeight="true" outlineLevel="0" collapsed="false">
      <c r="B32" s="345" t="s">
        <v>896</v>
      </c>
      <c r="C32" s="432" t="s">
        <v>1367</v>
      </c>
      <c r="D32" s="433" t="n">
        <v>58</v>
      </c>
      <c r="E32" s="432" t="n">
        <v>20</v>
      </c>
      <c r="F32" s="433" t="s">
        <v>1367</v>
      </c>
      <c r="G32" s="432" t="s">
        <v>1367</v>
      </c>
      <c r="H32" s="433" t="s">
        <v>1367</v>
      </c>
    </row>
    <row r="33" customFormat="false" ht="12" hidden="false" customHeight="true" outlineLevel="0" collapsed="false">
      <c r="B33" s="345" t="s">
        <v>897</v>
      </c>
      <c r="C33" s="432" t="n">
        <v>85</v>
      </c>
      <c r="D33" s="433" t="n">
        <v>23713</v>
      </c>
      <c r="E33" s="432" t="n">
        <v>5919</v>
      </c>
      <c r="F33" s="433" t="s">
        <v>1367</v>
      </c>
      <c r="G33" s="432" t="s">
        <v>1367</v>
      </c>
      <c r="H33" s="433" t="s">
        <v>1367</v>
      </c>
    </row>
    <row r="34" customFormat="false" ht="12" hidden="false" customHeight="true" outlineLevel="0" collapsed="false">
      <c r="B34" s="345"/>
      <c r="C34" s="432"/>
      <c r="D34" s="433"/>
      <c r="E34" s="432"/>
      <c r="F34" s="433"/>
      <c r="G34" s="432"/>
      <c r="H34" s="433"/>
    </row>
    <row r="35" customFormat="false" ht="12" hidden="false" customHeight="true" outlineLevel="0" collapsed="false">
      <c r="A35" s="2" t="s">
        <v>1387</v>
      </c>
      <c r="B35" s="345" t="s">
        <v>894</v>
      </c>
      <c r="C35" s="432" t="n">
        <v>173</v>
      </c>
      <c r="D35" s="433" t="n">
        <v>56937</v>
      </c>
      <c r="E35" s="432" t="n">
        <v>12210</v>
      </c>
      <c r="F35" s="433" t="s">
        <v>1367</v>
      </c>
      <c r="G35" s="432" t="n">
        <v>8360</v>
      </c>
      <c r="H35" s="433" t="n">
        <v>1781</v>
      </c>
    </row>
    <row r="36" customFormat="false" ht="12" hidden="false" customHeight="true" outlineLevel="0" collapsed="false">
      <c r="B36" s="345" t="s">
        <v>896</v>
      </c>
      <c r="C36" s="432" t="n">
        <v>5</v>
      </c>
      <c r="D36" s="433" t="n">
        <v>952</v>
      </c>
      <c r="E36" s="432" t="n">
        <v>209</v>
      </c>
      <c r="F36" s="433" t="s">
        <v>1367</v>
      </c>
      <c r="G36" s="432" t="n">
        <v>8360</v>
      </c>
      <c r="H36" s="433" t="n">
        <v>1781</v>
      </c>
    </row>
    <row r="37" customFormat="false" ht="12" hidden="false" customHeight="true" outlineLevel="0" collapsed="false">
      <c r="B37" s="345" t="s">
        <v>897</v>
      </c>
      <c r="C37" s="432" t="n">
        <v>168</v>
      </c>
      <c r="D37" s="433" t="n">
        <v>55985</v>
      </c>
      <c r="E37" s="432" t="n">
        <v>12001</v>
      </c>
      <c r="F37" s="433" t="s">
        <v>1367</v>
      </c>
      <c r="G37" s="432" t="s">
        <v>1367</v>
      </c>
      <c r="H37" s="433" t="s">
        <v>1367</v>
      </c>
    </row>
    <row r="38" customFormat="false" ht="12" hidden="false" customHeight="true" outlineLevel="0" collapsed="false">
      <c r="B38" s="345"/>
      <c r="C38" s="432"/>
      <c r="D38" s="433"/>
      <c r="E38" s="432"/>
      <c r="F38" s="433"/>
      <c r="G38" s="432"/>
      <c r="H38" s="433"/>
    </row>
    <row r="39" customFormat="false" ht="12" hidden="false" customHeight="true" outlineLevel="0" collapsed="false">
      <c r="A39" s="2" t="s">
        <v>1388</v>
      </c>
      <c r="B39" s="345" t="s">
        <v>894</v>
      </c>
      <c r="C39" s="432" t="n">
        <v>61</v>
      </c>
      <c r="D39" s="433" t="n">
        <v>16404</v>
      </c>
      <c r="E39" s="432" t="n">
        <v>3994</v>
      </c>
      <c r="F39" s="433" t="n">
        <v>3</v>
      </c>
      <c r="G39" s="432" t="n">
        <v>8442</v>
      </c>
      <c r="H39" s="433" t="n">
        <v>1712</v>
      </c>
    </row>
    <row r="40" customFormat="false" ht="12" hidden="false" customHeight="true" outlineLevel="0" collapsed="false">
      <c r="B40" s="345" t="s">
        <v>896</v>
      </c>
      <c r="C40" s="432" t="n">
        <v>3</v>
      </c>
      <c r="D40" s="433" t="n">
        <v>528</v>
      </c>
      <c r="E40" s="432" t="n">
        <v>150</v>
      </c>
      <c r="F40" s="433" t="s">
        <v>1367</v>
      </c>
      <c r="G40" s="432" t="n">
        <v>1383</v>
      </c>
      <c r="H40" s="433" t="n">
        <v>337</v>
      </c>
    </row>
    <row r="41" customFormat="false" ht="12" hidden="false" customHeight="true" outlineLevel="0" collapsed="false">
      <c r="B41" s="345" t="s">
        <v>897</v>
      </c>
      <c r="C41" s="432" t="n">
        <v>58</v>
      </c>
      <c r="D41" s="433" t="n">
        <v>15876</v>
      </c>
      <c r="E41" s="432" t="n">
        <v>3844</v>
      </c>
      <c r="F41" s="433" t="n">
        <v>3</v>
      </c>
      <c r="G41" s="432" t="n">
        <v>7059</v>
      </c>
      <c r="H41" s="433" t="n">
        <v>1375</v>
      </c>
    </row>
    <row r="42" customFormat="false" ht="12" hidden="false" customHeight="true" outlineLevel="0" collapsed="false">
      <c r="B42" s="345"/>
      <c r="C42" s="432"/>
      <c r="D42" s="433"/>
      <c r="E42" s="432"/>
      <c r="F42" s="433"/>
      <c r="G42" s="432"/>
      <c r="H42" s="433"/>
    </row>
    <row r="43" customFormat="false" ht="12" hidden="false" customHeight="true" outlineLevel="0" collapsed="false">
      <c r="A43" s="2" t="s">
        <v>1389</v>
      </c>
      <c r="B43" s="345" t="s">
        <v>894</v>
      </c>
      <c r="C43" s="432" t="n">
        <v>457</v>
      </c>
      <c r="D43" s="433" t="n">
        <v>154150</v>
      </c>
      <c r="E43" s="432" t="n">
        <v>34438</v>
      </c>
      <c r="F43" s="433" t="n">
        <v>7</v>
      </c>
      <c r="G43" s="432" t="n">
        <v>26320</v>
      </c>
      <c r="H43" s="433" t="n">
        <v>4958</v>
      </c>
    </row>
    <row r="44" customFormat="false" ht="12" hidden="false" customHeight="true" outlineLevel="0" collapsed="false">
      <c r="B44" s="345" t="s">
        <v>896</v>
      </c>
      <c r="C44" s="432" t="n">
        <v>6</v>
      </c>
      <c r="D44" s="433" t="n">
        <v>9386</v>
      </c>
      <c r="E44" s="432" t="n">
        <v>1328</v>
      </c>
      <c r="F44" s="433" t="n">
        <v>1</v>
      </c>
      <c r="G44" s="432" t="n">
        <v>3945</v>
      </c>
      <c r="H44" s="433" t="n">
        <v>506</v>
      </c>
    </row>
    <row r="45" customFormat="false" ht="12" hidden="false" customHeight="true" outlineLevel="0" collapsed="false">
      <c r="B45" s="345" t="s">
        <v>897</v>
      </c>
      <c r="C45" s="432" t="n">
        <v>451</v>
      </c>
      <c r="D45" s="433" t="n">
        <v>144764</v>
      </c>
      <c r="E45" s="432" t="n">
        <v>33110</v>
      </c>
      <c r="F45" s="433" t="n">
        <v>6</v>
      </c>
      <c r="G45" s="432" t="n">
        <v>22375</v>
      </c>
      <c r="H45" s="433" t="n">
        <v>4452</v>
      </c>
    </row>
    <row r="46" customFormat="false" ht="12" hidden="false" customHeight="true" outlineLevel="0" collapsed="false">
      <c r="B46" s="345"/>
      <c r="C46" s="432"/>
      <c r="D46" s="432"/>
      <c r="E46" s="432"/>
      <c r="F46" s="432"/>
      <c r="G46" s="432"/>
      <c r="H46" s="440"/>
    </row>
    <row r="47" customFormat="false" ht="12" hidden="false" customHeight="true" outlineLevel="0" collapsed="false">
      <c r="A47" s="2" t="s">
        <v>1390</v>
      </c>
      <c r="B47" s="345" t="s">
        <v>894</v>
      </c>
      <c r="C47" s="432" t="n">
        <v>22</v>
      </c>
      <c r="D47" s="433" t="n">
        <v>5502</v>
      </c>
      <c r="E47" s="432" t="n">
        <v>1452</v>
      </c>
      <c r="F47" s="433" t="s">
        <v>1367</v>
      </c>
      <c r="G47" s="432" t="n">
        <v>4498</v>
      </c>
      <c r="H47" s="433" t="n">
        <v>811</v>
      </c>
    </row>
    <row r="48" customFormat="false" ht="12" hidden="false" customHeight="true" outlineLevel="0" collapsed="false">
      <c r="B48" s="345" t="s">
        <v>896</v>
      </c>
      <c r="C48" s="432" t="n">
        <v>1</v>
      </c>
      <c r="D48" s="433" t="n">
        <v>105</v>
      </c>
      <c r="E48" s="432" t="n">
        <v>42</v>
      </c>
      <c r="F48" s="433" t="s">
        <v>1367</v>
      </c>
      <c r="G48" s="432" t="n">
        <v>4270</v>
      </c>
      <c r="H48" s="433" t="n">
        <v>763</v>
      </c>
    </row>
    <row r="49" customFormat="false" ht="12" hidden="false" customHeight="true" outlineLevel="0" collapsed="false">
      <c r="B49" s="345" t="s">
        <v>897</v>
      </c>
      <c r="C49" s="432" t="n">
        <v>21</v>
      </c>
      <c r="D49" s="433" t="n">
        <v>5397</v>
      </c>
      <c r="E49" s="432" t="n">
        <v>1410</v>
      </c>
      <c r="F49" s="433" t="s">
        <v>1367</v>
      </c>
      <c r="G49" s="432" t="n">
        <v>228</v>
      </c>
      <c r="H49" s="433" t="n">
        <v>48</v>
      </c>
    </row>
    <row r="50" customFormat="false" ht="12" hidden="false" customHeight="true" outlineLevel="0" collapsed="false">
      <c r="B50" s="345"/>
      <c r="C50" s="432"/>
      <c r="D50" s="433"/>
      <c r="E50" s="432"/>
      <c r="F50" s="433"/>
      <c r="G50" s="432"/>
      <c r="H50" s="433"/>
    </row>
    <row r="51" customFormat="false" ht="12" hidden="false" customHeight="true" outlineLevel="0" collapsed="false">
      <c r="A51" s="2" t="s">
        <v>1391</v>
      </c>
      <c r="B51" s="345" t="s">
        <v>894</v>
      </c>
      <c r="C51" s="432" t="n">
        <v>121</v>
      </c>
      <c r="D51" s="433" t="n">
        <v>22186</v>
      </c>
      <c r="E51" s="432" t="n">
        <v>5732</v>
      </c>
      <c r="F51" s="433" t="n">
        <v>3</v>
      </c>
      <c r="G51" s="432" t="n">
        <v>16889</v>
      </c>
      <c r="H51" s="433" t="n">
        <v>4180</v>
      </c>
    </row>
    <row r="52" customFormat="false" ht="12" hidden="false" customHeight="true" outlineLevel="0" collapsed="false">
      <c r="B52" s="345" t="s">
        <v>896</v>
      </c>
      <c r="C52" s="432" t="n">
        <v>5</v>
      </c>
      <c r="D52" s="433" t="n">
        <v>1351</v>
      </c>
      <c r="E52" s="432" t="n">
        <v>291</v>
      </c>
      <c r="F52" s="433" t="n">
        <v>2</v>
      </c>
      <c r="G52" s="432" t="n">
        <v>11846</v>
      </c>
      <c r="H52" s="433" t="n">
        <v>3022</v>
      </c>
    </row>
    <row r="53" customFormat="false" ht="12" hidden="false" customHeight="true" outlineLevel="0" collapsed="false">
      <c r="B53" s="345" t="s">
        <v>897</v>
      </c>
      <c r="C53" s="432" t="n">
        <v>116</v>
      </c>
      <c r="D53" s="433" t="n">
        <v>20835</v>
      </c>
      <c r="E53" s="432" t="n">
        <v>5441</v>
      </c>
      <c r="F53" s="433" t="n">
        <v>1</v>
      </c>
      <c r="G53" s="432" t="n">
        <v>5043</v>
      </c>
      <c r="H53" s="433" t="n">
        <v>1158</v>
      </c>
    </row>
    <row r="54" customFormat="false" ht="12" hidden="false" customHeight="true" outlineLevel="0" collapsed="false">
      <c r="B54" s="345"/>
      <c r="C54" s="432"/>
      <c r="D54" s="433"/>
      <c r="E54" s="432"/>
      <c r="F54" s="433"/>
      <c r="G54" s="432"/>
      <c r="H54" s="433"/>
    </row>
    <row r="55" customFormat="false" ht="12" hidden="false" customHeight="true" outlineLevel="0" collapsed="false">
      <c r="A55" s="2" t="s">
        <v>1392</v>
      </c>
      <c r="B55" s="345" t="s">
        <v>894</v>
      </c>
      <c r="C55" s="432" t="n">
        <v>81</v>
      </c>
      <c r="D55" s="433" t="n">
        <v>29683</v>
      </c>
      <c r="E55" s="432" t="n">
        <v>7168</v>
      </c>
      <c r="F55" s="433" t="n">
        <v>2</v>
      </c>
      <c r="G55" s="432" t="n">
        <v>7982</v>
      </c>
      <c r="H55" s="433" t="n">
        <v>1742</v>
      </c>
    </row>
    <row r="56" customFormat="false" ht="12" hidden="false" customHeight="true" outlineLevel="0" collapsed="false">
      <c r="B56" s="345" t="s">
        <v>896</v>
      </c>
      <c r="C56" s="432" t="n">
        <v>3</v>
      </c>
      <c r="D56" s="433" t="n">
        <v>1098</v>
      </c>
      <c r="E56" s="432" t="n">
        <v>218</v>
      </c>
      <c r="F56" s="433" t="n">
        <v>1</v>
      </c>
      <c r="G56" s="432" t="n">
        <v>1950</v>
      </c>
      <c r="H56" s="433" t="n">
        <v>542</v>
      </c>
    </row>
    <row r="57" customFormat="false" ht="12" hidden="false" customHeight="true" outlineLevel="0" collapsed="false">
      <c r="B57" s="345" t="s">
        <v>897</v>
      </c>
      <c r="C57" s="432" t="n">
        <v>78</v>
      </c>
      <c r="D57" s="433" t="n">
        <v>28585</v>
      </c>
      <c r="E57" s="432" t="n">
        <v>6950</v>
      </c>
      <c r="F57" s="433" t="n">
        <v>1</v>
      </c>
      <c r="G57" s="432" t="n">
        <v>6032</v>
      </c>
      <c r="H57" s="433" t="n">
        <v>1200</v>
      </c>
    </row>
    <row r="58" customFormat="false" ht="12" hidden="false" customHeight="true" outlineLevel="0" collapsed="false">
      <c r="B58" s="345"/>
      <c r="C58" s="432"/>
      <c r="D58" s="433"/>
      <c r="E58" s="432"/>
      <c r="F58" s="433"/>
      <c r="G58" s="432"/>
      <c r="H58" s="433"/>
    </row>
    <row r="59" customFormat="false" ht="12" hidden="false" customHeight="true" outlineLevel="0" collapsed="false">
      <c r="A59" s="2" t="s">
        <v>1393</v>
      </c>
      <c r="B59" s="345" t="s">
        <v>894</v>
      </c>
      <c r="C59" s="432" t="n">
        <v>310</v>
      </c>
      <c r="D59" s="433" t="n">
        <v>108649</v>
      </c>
      <c r="E59" s="432" t="n">
        <v>26333</v>
      </c>
      <c r="F59" s="433" t="n">
        <v>4</v>
      </c>
      <c r="G59" s="432" t="n">
        <v>6148</v>
      </c>
      <c r="H59" s="433" t="n">
        <v>1712</v>
      </c>
    </row>
    <row r="60" customFormat="false" ht="12" hidden="false" customHeight="true" outlineLevel="0" collapsed="false">
      <c r="B60" s="345" t="s">
        <v>896</v>
      </c>
      <c r="C60" s="432" t="n">
        <v>10</v>
      </c>
      <c r="D60" s="433" t="n">
        <v>6811</v>
      </c>
      <c r="E60" s="432" t="n">
        <v>1607</v>
      </c>
      <c r="F60" s="433" t="n">
        <v>3</v>
      </c>
      <c r="G60" s="432" t="n">
        <v>4332</v>
      </c>
      <c r="H60" s="433" t="n">
        <v>1215</v>
      </c>
    </row>
    <row r="61" customFormat="false" ht="12" hidden="false" customHeight="true" outlineLevel="0" collapsed="false">
      <c r="B61" s="345" t="s">
        <v>897</v>
      </c>
      <c r="C61" s="432" t="n">
        <v>300</v>
      </c>
      <c r="D61" s="433" t="n">
        <v>101838</v>
      </c>
      <c r="E61" s="432" t="n">
        <v>24726</v>
      </c>
      <c r="F61" s="433" t="n">
        <v>1</v>
      </c>
      <c r="G61" s="432" t="n">
        <v>1816</v>
      </c>
      <c r="H61" s="433" t="n">
        <v>497</v>
      </c>
    </row>
    <row r="62" customFormat="false" ht="12" hidden="false" customHeight="true" outlineLevel="0" collapsed="false">
      <c r="B62" s="345"/>
      <c r="C62" s="432"/>
      <c r="D62" s="433"/>
      <c r="E62" s="432"/>
      <c r="F62" s="433"/>
      <c r="G62" s="432"/>
      <c r="H62" s="433"/>
    </row>
    <row r="63" customFormat="false" ht="12" hidden="false" customHeight="true" outlineLevel="0" collapsed="false">
      <c r="A63" s="2" t="s">
        <v>1394</v>
      </c>
      <c r="B63" s="345" t="s">
        <v>894</v>
      </c>
      <c r="C63" s="432" t="n">
        <v>145</v>
      </c>
      <c r="D63" s="433" t="n">
        <v>32712</v>
      </c>
      <c r="E63" s="432" t="n">
        <v>8654</v>
      </c>
      <c r="F63" s="433" t="n">
        <v>2</v>
      </c>
      <c r="G63" s="432" t="n">
        <v>38600</v>
      </c>
      <c r="H63" s="433" t="n">
        <v>7269</v>
      </c>
    </row>
    <row r="64" customFormat="false" ht="12" hidden="false" customHeight="true" outlineLevel="0" collapsed="false">
      <c r="B64" s="345" t="s">
        <v>896</v>
      </c>
      <c r="C64" s="432" t="n">
        <v>25</v>
      </c>
      <c r="D64" s="433" t="n">
        <v>5656</v>
      </c>
      <c r="E64" s="432" t="n">
        <v>1459</v>
      </c>
      <c r="F64" s="433" t="n">
        <v>2</v>
      </c>
      <c r="G64" s="432" t="n">
        <v>38600</v>
      </c>
      <c r="H64" s="433" t="n">
        <v>7269</v>
      </c>
    </row>
    <row r="65" customFormat="false" ht="12" hidden="false" customHeight="true" outlineLevel="0" collapsed="false">
      <c r="B65" s="345" t="s">
        <v>897</v>
      </c>
      <c r="C65" s="432" t="n">
        <v>120</v>
      </c>
      <c r="D65" s="433" t="n">
        <v>27056</v>
      </c>
      <c r="E65" s="432" t="n">
        <v>7195</v>
      </c>
      <c r="F65" s="433" t="s">
        <v>1367</v>
      </c>
      <c r="G65" s="432" t="s">
        <v>1367</v>
      </c>
      <c r="H65" s="433" t="s">
        <v>1367</v>
      </c>
    </row>
    <row r="66" customFormat="false" ht="12" hidden="false" customHeight="true" outlineLevel="0" collapsed="false">
      <c r="B66" s="345"/>
      <c r="C66" s="432"/>
      <c r="D66" s="433"/>
      <c r="E66" s="432"/>
      <c r="F66" s="433"/>
      <c r="G66" s="432"/>
      <c r="H66" s="433"/>
    </row>
    <row r="67" customFormat="false" ht="12" hidden="false" customHeight="true" outlineLevel="0" collapsed="false">
      <c r="A67" s="2" t="s">
        <v>1395</v>
      </c>
      <c r="B67" s="345" t="s">
        <v>894</v>
      </c>
      <c r="C67" s="432" t="n">
        <v>7</v>
      </c>
      <c r="D67" s="433" t="n">
        <v>1775</v>
      </c>
      <c r="E67" s="432" t="n">
        <v>535</v>
      </c>
      <c r="F67" s="433" t="n">
        <v>1</v>
      </c>
      <c r="G67" s="432" t="n">
        <v>4337</v>
      </c>
      <c r="H67" s="433" t="n">
        <v>1145</v>
      </c>
    </row>
    <row r="68" customFormat="false" ht="12" hidden="false" customHeight="true" outlineLevel="0" collapsed="false">
      <c r="B68" s="345" t="s">
        <v>896</v>
      </c>
      <c r="C68" s="432" t="n">
        <v>1</v>
      </c>
      <c r="D68" s="433" t="n">
        <v>141</v>
      </c>
      <c r="E68" s="432" t="n">
        <v>51</v>
      </c>
      <c r="F68" s="433" t="n">
        <v>1</v>
      </c>
      <c r="G68" s="432" t="n">
        <v>3195</v>
      </c>
      <c r="H68" s="433" t="n">
        <v>765</v>
      </c>
    </row>
    <row r="69" customFormat="false" ht="12" hidden="false" customHeight="true" outlineLevel="0" collapsed="false">
      <c r="B69" s="345" t="s">
        <v>897</v>
      </c>
      <c r="C69" s="432" t="n">
        <v>6</v>
      </c>
      <c r="D69" s="433" t="n">
        <v>1634</v>
      </c>
      <c r="E69" s="432" t="n">
        <v>484</v>
      </c>
      <c r="F69" s="433" t="s">
        <v>1367</v>
      </c>
      <c r="G69" s="432" t="n">
        <v>1142</v>
      </c>
      <c r="H69" s="433" t="n">
        <v>380</v>
      </c>
    </row>
    <row r="70" customFormat="false" ht="12" hidden="false" customHeight="true" outlineLevel="0" collapsed="false">
      <c r="B70" s="345"/>
      <c r="C70" s="432"/>
      <c r="D70" s="433"/>
      <c r="E70" s="432"/>
      <c r="F70" s="433"/>
      <c r="G70" s="432"/>
      <c r="H70" s="433"/>
    </row>
    <row r="71" customFormat="false" ht="12" hidden="false" customHeight="true" outlineLevel="0" collapsed="false">
      <c r="A71" s="2" t="s">
        <v>1396</v>
      </c>
      <c r="B71" s="345" t="s">
        <v>894</v>
      </c>
      <c r="C71" s="432" t="n">
        <v>244</v>
      </c>
      <c r="D71" s="433" t="n">
        <v>82350</v>
      </c>
      <c r="E71" s="432" t="n">
        <v>19725</v>
      </c>
      <c r="F71" s="433" t="n">
        <v>1</v>
      </c>
      <c r="G71" s="432" t="n">
        <v>18880</v>
      </c>
      <c r="H71" s="433" t="n">
        <v>3476</v>
      </c>
    </row>
    <row r="72" customFormat="false" ht="12" hidden="false" customHeight="true" outlineLevel="0" collapsed="false">
      <c r="B72" s="345" t="s">
        <v>896</v>
      </c>
      <c r="C72" s="432" t="n">
        <v>2</v>
      </c>
      <c r="D72" s="433" t="n">
        <v>639</v>
      </c>
      <c r="E72" s="432" t="n">
        <v>189</v>
      </c>
      <c r="F72" s="433" t="n">
        <v>1</v>
      </c>
      <c r="G72" s="432" t="n">
        <v>8550</v>
      </c>
      <c r="H72" s="433" t="n">
        <v>1646</v>
      </c>
    </row>
    <row r="73" customFormat="false" ht="12" hidden="false" customHeight="true" outlineLevel="0" collapsed="false">
      <c r="B73" s="345" t="s">
        <v>897</v>
      </c>
      <c r="C73" s="432" t="n">
        <v>242</v>
      </c>
      <c r="D73" s="433" t="n">
        <v>81711</v>
      </c>
      <c r="E73" s="432" t="n">
        <v>19536</v>
      </c>
      <c r="F73" s="433" t="s">
        <v>1367</v>
      </c>
      <c r="G73" s="432" t="n">
        <v>10330</v>
      </c>
      <c r="H73" s="433" t="n">
        <v>1830</v>
      </c>
    </row>
    <row r="74" customFormat="false" ht="12" hidden="false" customHeight="true" outlineLevel="0" collapsed="false">
      <c r="B74" s="345"/>
      <c r="C74" s="432"/>
      <c r="D74" s="433"/>
      <c r="E74" s="432"/>
      <c r="F74" s="433"/>
      <c r="G74" s="432"/>
      <c r="H74" s="433"/>
    </row>
    <row r="75" customFormat="false" ht="12" hidden="false" customHeight="true" outlineLevel="0" collapsed="false">
      <c r="A75" s="2" t="s">
        <v>1397</v>
      </c>
      <c r="B75" s="345" t="s">
        <v>894</v>
      </c>
      <c r="C75" s="432" t="n">
        <v>280</v>
      </c>
      <c r="D75" s="433" t="n">
        <v>94433</v>
      </c>
      <c r="E75" s="432" t="n">
        <v>23112</v>
      </c>
      <c r="F75" s="433" t="n">
        <v>3</v>
      </c>
      <c r="G75" s="432" t="n">
        <v>40511</v>
      </c>
      <c r="H75" s="433" t="n">
        <v>6472</v>
      </c>
    </row>
    <row r="76" customFormat="false" ht="12" hidden="false" customHeight="true" outlineLevel="0" collapsed="false">
      <c r="B76" s="345" t="s">
        <v>896</v>
      </c>
      <c r="C76" s="432" t="n">
        <v>12</v>
      </c>
      <c r="D76" s="433" t="n">
        <v>4794</v>
      </c>
      <c r="E76" s="432" t="n">
        <v>1426</v>
      </c>
      <c r="F76" s="433" t="n">
        <v>1</v>
      </c>
      <c r="G76" s="432" t="n">
        <v>21077</v>
      </c>
      <c r="H76" s="433" t="n">
        <v>2156</v>
      </c>
    </row>
    <row r="77" customFormat="false" ht="12" hidden="false" customHeight="true" outlineLevel="0" collapsed="false">
      <c r="B77" s="345" t="s">
        <v>897</v>
      </c>
      <c r="C77" s="432" t="n">
        <v>268</v>
      </c>
      <c r="D77" s="433" t="n">
        <v>89639</v>
      </c>
      <c r="E77" s="432" t="n">
        <v>21686</v>
      </c>
      <c r="F77" s="433" t="n">
        <v>2</v>
      </c>
      <c r="G77" s="432" t="n">
        <v>19434</v>
      </c>
      <c r="H77" s="433" t="n">
        <v>4316</v>
      </c>
    </row>
    <row r="78" customFormat="false" ht="12" hidden="false" customHeight="true" outlineLevel="0" collapsed="false">
      <c r="B78" s="345"/>
      <c r="C78" s="432"/>
      <c r="D78" s="433"/>
      <c r="E78" s="432"/>
      <c r="F78" s="433"/>
      <c r="G78" s="432"/>
      <c r="H78" s="433"/>
    </row>
    <row r="79" customFormat="false" ht="12" hidden="false" customHeight="true" outlineLevel="0" collapsed="false">
      <c r="A79" s="2" t="s">
        <v>1398</v>
      </c>
      <c r="B79" s="345" t="s">
        <v>894</v>
      </c>
      <c r="C79" s="432" t="n">
        <v>204</v>
      </c>
      <c r="D79" s="433" t="n">
        <v>59856</v>
      </c>
      <c r="E79" s="432" t="n">
        <v>16181</v>
      </c>
      <c r="F79" s="433" t="s">
        <v>1367</v>
      </c>
      <c r="G79" s="432" t="n">
        <v>1809</v>
      </c>
      <c r="H79" s="433" t="n">
        <v>424</v>
      </c>
    </row>
    <row r="80" customFormat="false" ht="12" hidden="false" customHeight="true" outlineLevel="0" collapsed="false">
      <c r="B80" s="345" t="s">
        <v>896</v>
      </c>
      <c r="C80" s="432" t="n">
        <v>23</v>
      </c>
      <c r="D80" s="433" t="n">
        <v>5191</v>
      </c>
      <c r="E80" s="432" t="n">
        <v>1333</v>
      </c>
      <c r="F80" s="433" t="s">
        <v>1367</v>
      </c>
      <c r="G80" s="432" t="n">
        <v>1809</v>
      </c>
      <c r="H80" s="433" t="n">
        <v>424</v>
      </c>
    </row>
    <row r="81" customFormat="false" ht="12" hidden="false" customHeight="true" outlineLevel="0" collapsed="false">
      <c r="B81" s="345" t="s">
        <v>897</v>
      </c>
      <c r="C81" s="432" t="n">
        <v>181</v>
      </c>
      <c r="D81" s="433" t="n">
        <v>54665</v>
      </c>
      <c r="E81" s="432" t="n">
        <v>14848</v>
      </c>
      <c r="F81" s="433" t="s">
        <v>1367</v>
      </c>
      <c r="G81" s="432" t="s">
        <v>1367</v>
      </c>
      <c r="H81" s="433" t="s">
        <v>1367</v>
      </c>
    </row>
    <row r="83" customFormat="false" ht="21" hidden="false" customHeight="true" outlineLevel="0" collapsed="false">
      <c r="A83" s="2" t="s">
        <v>1369</v>
      </c>
    </row>
    <row r="84" customFormat="false" ht="21.95" hidden="false" customHeight="true" outlineLevel="0" collapsed="false">
      <c r="A84" s="8" t="s">
        <v>1370</v>
      </c>
      <c r="B84" s="8"/>
      <c r="C84" s="8"/>
      <c r="D84" s="8"/>
      <c r="E84" s="8"/>
    </row>
    <row r="85" customFormat="false" ht="21.95" hidden="false" customHeight="true" outlineLevel="0" collapsed="false"/>
  </sheetData>
  <mergeCells count="10">
    <mergeCell ref="A8:A10"/>
    <mergeCell ref="C8:E10"/>
    <mergeCell ref="F8:H10"/>
    <mergeCell ref="A11:A13"/>
    <mergeCell ref="C11:C13"/>
    <mergeCell ref="D11:D13"/>
    <mergeCell ref="E11:E13"/>
    <mergeCell ref="F11:F13"/>
    <mergeCell ref="G11:G13"/>
    <mergeCell ref="H11:H13"/>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56"/>
    <col collapsed="false" customWidth="true" hidden="false" outlineLevel="0" max="3" min="3" style="2" width="9.56"/>
    <col collapsed="false" customWidth="true" hidden="false" outlineLevel="0" max="4" min="4" style="2" width="17.14"/>
    <col collapsed="false" customWidth="true" hidden="false" outlineLevel="0" max="5" min="5" style="2" width="13.99"/>
    <col collapsed="false" customWidth="true" hidden="false" outlineLevel="0" max="6" min="6" style="2" width="10.28"/>
    <col collapsed="false" customWidth="true" hidden="false" outlineLevel="0" max="7" min="7" style="2" width="17.7"/>
    <col collapsed="false" customWidth="true" hidden="false" outlineLevel="0" max="8" min="8" style="2" width="13.28"/>
    <col collapsed="false" customWidth="false" hidden="false" outlineLevel="0" max="257" min="9" style="2" width="9.14"/>
  </cols>
  <sheetData>
    <row r="1" customFormat="false" ht="10.5" hidden="false" customHeight="true" outlineLevel="0" collapsed="false"/>
    <row r="2" customFormat="false" ht="9.75" hidden="false" customHeight="true" outlineLevel="0" collapsed="false"/>
    <row r="3" customFormat="false" ht="18.75" hidden="false" customHeight="true" outlineLevel="0" collapsed="false">
      <c r="A3" s="2" t="s">
        <v>1399</v>
      </c>
    </row>
    <row r="4" customFormat="false" ht="18.75" hidden="false" customHeight="true" outlineLevel="0" collapsed="false">
      <c r="A4" s="2" t="s">
        <v>1400</v>
      </c>
    </row>
    <row r="5" customFormat="false" ht="18.75" hidden="false" customHeight="true" outlineLevel="0" collapsed="false">
      <c r="A5" s="429" t="s">
        <v>1401</v>
      </c>
      <c r="B5" s="429"/>
      <c r="C5" s="429"/>
      <c r="D5" s="429"/>
      <c r="E5" s="429"/>
      <c r="F5" s="429"/>
      <c r="G5" s="429"/>
      <c r="H5" s="429"/>
    </row>
    <row r="6" customFormat="false" ht="12.75" hidden="false" customHeight="true" outlineLevel="0" collapsed="false">
      <c r="A6" s="424" t="s">
        <v>1376</v>
      </c>
      <c r="B6" s="354"/>
      <c r="C6" s="372" t="s">
        <v>1402</v>
      </c>
      <c r="D6" s="372"/>
      <c r="E6" s="372"/>
      <c r="F6" s="424" t="s">
        <v>1403</v>
      </c>
      <c r="G6" s="424"/>
      <c r="H6" s="424"/>
    </row>
    <row r="7" customFormat="false" ht="16.5" hidden="false" customHeight="true" outlineLevel="0" collapsed="false">
      <c r="A7" s="424"/>
      <c r="B7" s="345"/>
      <c r="C7" s="372"/>
      <c r="D7" s="372"/>
      <c r="E7" s="372"/>
      <c r="F7" s="424"/>
      <c r="G7" s="424"/>
      <c r="H7" s="424"/>
    </row>
    <row r="8" customFormat="false" ht="12.75" hidden="false" customHeight="true" outlineLevel="0" collapsed="false">
      <c r="A8" s="431" t="s">
        <v>1404</v>
      </c>
      <c r="B8" s="345"/>
      <c r="C8" s="414" t="s">
        <v>1353</v>
      </c>
      <c r="D8" s="380" t="s">
        <v>1405</v>
      </c>
      <c r="E8" s="372" t="s">
        <v>1406</v>
      </c>
      <c r="F8" s="414" t="s">
        <v>1353</v>
      </c>
      <c r="G8" s="380" t="s">
        <v>1405</v>
      </c>
      <c r="H8" s="343" t="s">
        <v>1407</v>
      </c>
    </row>
    <row r="9" customFormat="false" ht="12.75" hidden="false" customHeight="false" outlineLevel="0" collapsed="false">
      <c r="A9" s="431"/>
      <c r="B9" s="345"/>
      <c r="C9" s="414"/>
      <c r="D9" s="380"/>
      <c r="E9" s="372"/>
      <c r="F9" s="414"/>
      <c r="G9" s="380"/>
      <c r="H9" s="343"/>
    </row>
    <row r="10" customFormat="false" ht="57.75" hidden="false" customHeight="true" outlineLevel="0" collapsed="false">
      <c r="A10" s="431"/>
      <c r="B10" s="358"/>
      <c r="C10" s="414"/>
      <c r="D10" s="380"/>
      <c r="E10" s="372"/>
      <c r="F10" s="414"/>
      <c r="G10" s="380"/>
      <c r="H10" s="343"/>
    </row>
    <row r="11" customFormat="false" ht="12" hidden="false" customHeight="true" outlineLevel="0" collapsed="false">
      <c r="A11" s="2" t="s">
        <v>1408</v>
      </c>
      <c r="B11" s="345" t="s">
        <v>894</v>
      </c>
      <c r="C11" s="432" t="n">
        <v>23500</v>
      </c>
      <c r="D11" s="433" t="n">
        <v>99839607</v>
      </c>
      <c r="E11" s="432" t="n">
        <v>14532108</v>
      </c>
      <c r="F11" s="441" t="n">
        <v>623</v>
      </c>
      <c r="G11" s="442" t="n">
        <v>5647529</v>
      </c>
      <c r="H11" s="441" t="n">
        <v>985653</v>
      </c>
    </row>
    <row r="12" customFormat="false" ht="12" hidden="false" customHeight="true" outlineLevel="0" collapsed="false">
      <c r="B12" s="345" t="s">
        <v>896</v>
      </c>
      <c r="C12" s="432" t="n">
        <v>11331</v>
      </c>
      <c r="D12" s="433" t="n">
        <v>61050097</v>
      </c>
      <c r="E12" s="432" t="n">
        <v>8567534</v>
      </c>
      <c r="F12" s="433" t="n">
        <v>432</v>
      </c>
      <c r="G12" s="432" t="n">
        <v>5082451</v>
      </c>
      <c r="H12" s="433" t="n">
        <v>874621</v>
      </c>
    </row>
    <row r="13" customFormat="false" ht="12" hidden="false" customHeight="true" outlineLevel="0" collapsed="false">
      <c r="B13" s="345" t="s">
        <v>897</v>
      </c>
      <c r="C13" s="432" t="n">
        <v>12169</v>
      </c>
      <c r="D13" s="433" t="n">
        <v>38789510</v>
      </c>
      <c r="E13" s="432" t="n">
        <v>5964574</v>
      </c>
      <c r="F13" s="433" t="n">
        <v>191</v>
      </c>
      <c r="G13" s="432" t="n">
        <v>565078</v>
      </c>
      <c r="H13" s="433" t="n">
        <v>111032</v>
      </c>
    </row>
    <row r="14" customFormat="false" ht="12" hidden="false" customHeight="true" outlineLevel="0" collapsed="false">
      <c r="B14" s="345"/>
      <c r="C14" s="432"/>
      <c r="D14" s="433"/>
      <c r="E14" s="432"/>
      <c r="F14" s="433"/>
      <c r="G14" s="432"/>
      <c r="H14" s="433"/>
    </row>
    <row r="15" customFormat="false" ht="12" hidden="false" customHeight="true" outlineLevel="0" collapsed="false">
      <c r="A15" s="2" t="s">
        <v>1409</v>
      </c>
      <c r="B15" s="345" t="s">
        <v>894</v>
      </c>
      <c r="C15" s="432" t="n">
        <v>1337</v>
      </c>
      <c r="D15" s="433" t="n">
        <v>9139627</v>
      </c>
      <c r="E15" s="432" t="n">
        <v>1142829</v>
      </c>
      <c r="F15" s="433" t="n">
        <v>41</v>
      </c>
      <c r="G15" s="432" t="n">
        <v>593677</v>
      </c>
      <c r="H15" s="433" t="n">
        <v>141256</v>
      </c>
    </row>
    <row r="16" customFormat="false" ht="12" hidden="false" customHeight="true" outlineLevel="0" collapsed="false">
      <c r="B16" s="345" t="s">
        <v>896</v>
      </c>
      <c r="C16" s="432" t="n">
        <v>774</v>
      </c>
      <c r="D16" s="433" t="n">
        <v>5643118</v>
      </c>
      <c r="E16" s="432" t="n">
        <v>733654</v>
      </c>
      <c r="F16" s="433" t="n">
        <v>27</v>
      </c>
      <c r="G16" s="432" t="n">
        <v>539167</v>
      </c>
      <c r="H16" s="433" t="n">
        <v>131130</v>
      </c>
    </row>
    <row r="17" customFormat="false" ht="12" hidden="false" customHeight="true" outlineLevel="0" collapsed="false">
      <c r="B17" s="345" t="s">
        <v>897</v>
      </c>
      <c r="C17" s="432" t="n">
        <v>563</v>
      </c>
      <c r="D17" s="433" t="n">
        <v>3496509</v>
      </c>
      <c r="E17" s="432" t="n">
        <v>409175</v>
      </c>
      <c r="F17" s="433" t="n">
        <v>14</v>
      </c>
      <c r="G17" s="432" t="n">
        <v>54510</v>
      </c>
      <c r="H17" s="433" t="n">
        <v>10126</v>
      </c>
    </row>
    <row r="18" customFormat="false" ht="12" hidden="false" customHeight="true" outlineLevel="0" collapsed="false">
      <c r="B18" s="345"/>
      <c r="C18" s="432"/>
      <c r="D18" s="433"/>
      <c r="E18" s="432"/>
      <c r="F18" s="433"/>
      <c r="G18" s="432"/>
      <c r="H18" s="433"/>
    </row>
    <row r="19" customFormat="false" ht="12" hidden="false" customHeight="true" outlineLevel="0" collapsed="false">
      <c r="A19" s="2" t="s">
        <v>1410</v>
      </c>
      <c r="B19" s="345" t="s">
        <v>894</v>
      </c>
      <c r="C19" s="432" t="n">
        <v>1608</v>
      </c>
      <c r="D19" s="433" t="n">
        <v>5263536</v>
      </c>
      <c r="E19" s="432" t="n">
        <v>872309</v>
      </c>
      <c r="F19" s="433" t="n">
        <v>42</v>
      </c>
      <c r="G19" s="432" t="n">
        <v>91328</v>
      </c>
      <c r="H19" s="433" t="n">
        <v>20910</v>
      </c>
    </row>
    <row r="20" customFormat="false" ht="12" hidden="false" customHeight="true" outlineLevel="0" collapsed="false">
      <c r="B20" s="345" t="s">
        <v>896</v>
      </c>
      <c r="C20" s="432" t="n">
        <v>610</v>
      </c>
      <c r="D20" s="433" t="n">
        <v>3370487</v>
      </c>
      <c r="E20" s="432" t="n">
        <v>513390</v>
      </c>
      <c r="F20" s="433" t="n">
        <v>24</v>
      </c>
      <c r="G20" s="432" t="n">
        <v>68079</v>
      </c>
      <c r="H20" s="433" t="n">
        <v>16593</v>
      </c>
    </row>
    <row r="21" customFormat="false" ht="12" hidden="false" customHeight="true" outlineLevel="0" collapsed="false">
      <c r="B21" s="345" t="s">
        <v>897</v>
      </c>
      <c r="C21" s="432" t="n">
        <v>998</v>
      </c>
      <c r="D21" s="433" t="n">
        <v>1893049</v>
      </c>
      <c r="E21" s="432" t="n">
        <v>358919</v>
      </c>
      <c r="F21" s="433" t="n">
        <v>18</v>
      </c>
      <c r="G21" s="432" t="n">
        <v>23249</v>
      </c>
      <c r="H21" s="433" t="n">
        <v>4317</v>
      </c>
    </row>
    <row r="22" customFormat="false" ht="12" hidden="false" customHeight="true" outlineLevel="0" collapsed="false">
      <c r="B22" s="345"/>
      <c r="C22" s="432"/>
      <c r="D22" s="433"/>
      <c r="E22" s="432"/>
      <c r="F22" s="433"/>
      <c r="G22" s="432"/>
      <c r="H22" s="433"/>
    </row>
    <row r="23" customFormat="false" ht="12" hidden="false" customHeight="true" outlineLevel="0" collapsed="false">
      <c r="A23" s="2" t="s">
        <v>1411</v>
      </c>
      <c r="B23" s="345" t="s">
        <v>894</v>
      </c>
      <c r="C23" s="432" t="n">
        <v>1053</v>
      </c>
      <c r="D23" s="433" t="n">
        <v>2545280</v>
      </c>
      <c r="E23" s="432" t="n">
        <v>452443</v>
      </c>
      <c r="F23" s="433" t="n">
        <v>17</v>
      </c>
      <c r="G23" s="432" t="n">
        <v>83702</v>
      </c>
      <c r="H23" s="433" t="n">
        <v>20646</v>
      </c>
    </row>
    <row r="24" customFormat="false" ht="12" hidden="false" customHeight="true" outlineLevel="0" collapsed="false">
      <c r="B24" s="345" t="s">
        <v>896</v>
      </c>
      <c r="C24" s="432" t="n">
        <v>361</v>
      </c>
      <c r="D24" s="433" t="n">
        <v>1179353</v>
      </c>
      <c r="E24" s="432" t="n">
        <v>206780</v>
      </c>
      <c r="F24" s="433" t="n">
        <v>10</v>
      </c>
      <c r="G24" s="432" t="n">
        <v>73428</v>
      </c>
      <c r="H24" s="433" t="n">
        <v>18684</v>
      </c>
    </row>
    <row r="25" customFormat="false" ht="12" hidden="false" customHeight="true" outlineLevel="0" collapsed="false">
      <c r="B25" s="345" t="s">
        <v>897</v>
      </c>
      <c r="C25" s="432" t="n">
        <v>692</v>
      </c>
      <c r="D25" s="433" t="n">
        <v>1365927</v>
      </c>
      <c r="E25" s="432" t="n">
        <v>245663</v>
      </c>
      <c r="F25" s="433" t="n">
        <v>7</v>
      </c>
      <c r="G25" s="432" t="n">
        <v>10274</v>
      </c>
      <c r="H25" s="433" t="n">
        <v>1962</v>
      </c>
    </row>
    <row r="26" customFormat="false" ht="12" hidden="false" customHeight="true" outlineLevel="0" collapsed="false">
      <c r="B26" s="345"/>
      <c r="C26" s="432"/>
      <c r="D26" s="433"/>
      <c r="E26" s="432"/>
      <c r="F26" s="433"/>
      <c r="G26" s="432"/>
      <c r="H26" s="433"/>
    </row>
    <row r="27" customFormat="false" ht="12" hidden="false" customHeight="true" outlineLevel="0" collapsed="false">
      <c r="A27" s="2" t="s">
        <v>1412</v>
      </c>
      <c r="B27" s="345" t="s">
        <v>894</v>
      </c>
      <c r="C27" s="432" t="n">
        <v>851</v>
      </c>
      <c r="D27" s="433" t="n">
        <v>3621182</v>
      </c>
      <c r="E27" s="432" t="n">
        <v>510860</v>
      </c>
      <c r="F27" s="433" t="n">
        <v>34</v>
      </c>
      <c r="G27" s="432" t="n">
        <v>136714</v>
      </c>
      <c r="H27" s="433" t="n">
        <v>27676</v>
      </c>
    </row>
    <row r="28" customFormat="false" ht="12" hidden="false" customHeight="true" outlineLevel="0" collapsed="false">
      <c r="B28" s="345" t="s">
        <v>896</v>
      </c>
      <c r="C28" s="432" t="n">
        <v>550</v>
      </c>
      <c r="D28" s="433" t="n">
        <v>3185141</v>
      </c>
      <c r="E28" s="432" t="n">
        <v>428483</v>
      </c>
      <c r="F28" s="433" t="n">
        <v>23</v>
      </c>
      <c r="G28" s="432" t="n">
        <v>118666</v>
      </c>
      <c r="H28" s="433" t="n">
        <v>23454</v>
      </c>
    </row>
    <row r="29" customFormat="false" ht="12" hidden="false" customHeight="true" outlineLevel="0" collapsed="false">
      <c r="B29" s="345" t="s">
        <v>897</v>
      </c>
      <c r="C29" s="432" t="n">
        <v>301</v>
      </c>
      <c r="D29" s="433" t="n">
        <v>436041</v>
      </c>
      <c r="E29" s="432" t="n">
        <v>82377</v>
      </c>
      <c r="F29" s="433" t="n">
        <v>11</v>
      </c>
      <c r="G29" s="432" t="n">
        <v>18048</v>
      </c>
      <c r="H29" s="433" t="n">
        <v>4222</v>
      </c>
    </row>
    <row r="30" customFormat="false" ht="12" hidden="false" customHeight="true" outlineLevel="0" collapsed="false">
      <c r="B30" s="345"/>
      <c r="C30" s="432"/>
      <c r="D30" s="433"/>
      <c r="E30" s="432"/>
      <c r="F30" s="433"/>
      <c r="G30" s="432"/>
      <c r="H30" s="433"/>
    </row>
    <row r="31" customFormat="false" ht="12" hidden="false" customHeight="true" outlineLevel="0" collapsed="false">
      <c r="A31" s="2" t="s">
        <v>1413</v>
      </c>
      <c r="B31" s="345" t="s">
        <v>894</v>
      </c>
      <c r="C31" s="432" t="n">
        <v>1675</v>
      </c>
      <c r="D31" s="433" t="n">
        <v>7832097</v>
      </c>
      <c r="E31" s="432" t="n">
        <v>989073</v>
      </c>
      <c r="F31" s="433" t="n">
        <v>42</v>
      </c>
      <c r="G31" s="432" t="n">
        <v>200673</v>
      </c>
      <c r="H31" s="433" t="n">
        <v>36301</v>
      </c>
    </row>
    <row r="32" customFormat="false" ht="12" hidden="false" customHeight="true" outlineLevel="0" collapsed="false">
      <c r="B32" s="345" t="s">
        <v>896</v>
      </c>
      <c r="C32" s="432" t="n">
        <v>776</v>
      </c>
      <c r="D32" s="433" t="n">
        <v>5455437</v>
      </c>
      <c r="E32" s="432" t="n">
        <v>652965</v>
      </c>
      <c r="F32" s="433" t="n">
        <v>32</v>
      </c>
      <c r="G32" s="432" t="n">
        <v>185273</v>
      </c>
      <c r="H32" s="433" t="n">
        <v>32672</v>
      </c>
    </row>
    <row r="33" customFormat="false" ht="12" hidden="false" customHeight="true" outlineLevel="0" collapsed="false">
      <c r="B33" s="345" t="s">
        <v>897</v>
      </c>
      <c r="C33" s="432" t="n">
        <v>899</v>
      </c>
      <c r="D33" s="433" t="n">
        <v>2376660</v>
      </c>
      <c r="E33" s="432" t="n">
        <v>336108</v>
      </c>
      <c r="F33" s="433" t="n">
        <v>10</v>
      </c>
      <c r="G33" s="432" t="n">
        <v>15400</v>
      </c>
      <c r="H33" s="433" t="n">
        <v>3629</v>
      </c>
    </row>
    <row r="34" customFormat="false" ht="12" hidden="false" customHeight="true" outlineLevel="0" collapsed="false">
      <c r="B34" s="345"/>
      <c r="C34" s="432"/>
      <c r="D34" s="433"/>
      <c r="E34" s="432"/>
      <c r="F34" s="433"/>
      <c r="G34" s="432"/>
      <c r="H34" s="433"/>
    </row>
    <row r="35" customFormat="false" ht="12" hidden="false" customHeight="true" outlineLevel="0" collapsed="false">
      <c r="A35" s="2" t="s">
        <v>1414</v>
      </c>
      <c r="B35" s="345" t="s">
        <v>894</v>
      </c>
      <c r="C35" s="432" t="n">
        <v>1497</v>
      </c>
      <c r="D35" s="433" t="n">
        <v>5238119</v>
      </c>
      <c r="E35" s="432" t="n">
        <v>803986</v>
      </c>
      <c r="F35" s="433" t="n">
        <v>46</v>
      </c>
      <c r="G35" s="432" t="n">
        <v>334234</v>
      </c>
      <c r="H35" s="433" t="n">
        <v>65191</v>
      </c>
    </row>
    <row r="36" customFormat="false" ht="12" hidden="false" customHeight="true" outlineLevel="0" collapsed="false">
      <c r="B36" s="345" t="s">
        <v>896</v>
      </c>
      <c r="C36" s="432" t="n">
        <v>671</v>
      </c>
      <c r="D36" s="433" t="n">
        <v>3554783</v>
      </c>
      <c r="E36" s="432" t="n">
        <v>510884</v>
      </c>
      <c r="F36" s="433" t="n">
        <v>29</v>
      </c>
      <c r="G36" s="432" t="n">
        <v>271081</v>
      </c>
      <c r="H36" s="433" t="n">
        <v>52571</v>
      </c>
    </row>
    <row r="37" customFormat="false" ht="12" hidden="false" customHeight="true" outlineLevel="0" collapsed="false">
      <c r="B37" s="345" t="s">
        <v>897</v>
      </c>
      <c r="C37" s="432" t="n">
        <v>826</v>
      </c>
      <c r="D37" s="433" t="n">
        <v>1683336</v>
      </c>
      <c r="E37" s="432" t="n">
        <v>293102</v>
      </c>
      <c r="F37" s="433" t="n">
        <v>17</v>
      </c>
      <c r="G37" s="432" t="n">
        <v>63153</v>
      </c>
      <c r="H37" s="433" t="n">
        <v>12620</v>
      </c>
    </row>
    <row r="38" customFormat="false" ht="12" hidden="false" customHeight="true" outlineLevel="0" collapsed="false">
      <c r="B38" s="345"/>
      <c r="C38" s="432"/>
      <c r="D38" s="433"/>
      <c r="E38" s="432"/>
      <c r="F38" s="433"/>
      <c r="G38" s="432"/>
      <c r="H38" s="433"/>
    </row>
    <row r="39" customFormat="false" ht="12" hidden="false" customHeight="true" outlineLevel="0" collapsed="false">
      <c r="A39" s="2" t="s">
        <v>1415</v>
      </c>
      <c r="B39" s="345" t="s">
        <v>894</v>
      </c>
      <c r="C39" s="432" t="n">
        <v>2649</v>
      </c>
      <c r="D39" s="433" t="n">
        <v>17458327</v>
      </c>
      <c r="E39" s="432" t="n">
        <v>2430447</v>
      </c>
      <c r="F39" s="433" t="n">
        <v>98</v>
      </c>
      <c r="G39" s="432" t="n">
        <v>2781885</v>
      </c>
      <c r="H39" s="433" t="n">
        <v>381671</v>
      </c>
    </row>
    <row r="40" customFormat="false" ht="12" hidden="false" customHeight="true" outlineLevel="0" collapsed="false">
      <c r="B40" s="345" t="s">
        <v>896</v>
      </c>
      <c r="C40" s="432" t="n">
        <v>1091</v>
      </c>
      <c r="D40" s="433" t="n">
        <v>8631760</v>
      </c>
      <c r="E40" s="432" t="n">
        <v>1208990</v>
      </c>
      <c r="F40" s="433" t="n">
        <v>76</v>
      </c>
      <c r="G40" s="432" t="n">
        <v>2684459</v>
      </c>
      <c r="H40" s="433" t="n">
        <v>365098</v>
      </c>
    </row>
    <row r="41" customFormat="false" ht="12" hidden="false" customHeight="true" outlineLevel="0" collapsed="false">
      <c r="B41" s="345" t="s">
        <v>897</v>
      </c>
      <c r="C41" s="432" t="n">
        <v>1558</v>
      </c>
      <c r="D41" s="433" t="n">
        <v>8826567</v>
      </c>
      <c r="E41" s="432" t="n">
        <v>1221457</v>
      </c>
      <c r="F41" s="433" t="n">
        <v>22</v>
      </c>
      <c r="G41" s="432" t="n">
        <v>97426</v>
      </c>
      <c r="H41" s="433" t="n">
        <v>16573</v>
      </c>
    </row>
    <row r="42" customFormat="false" ht="12" hidden="false" customHeight="true" outlineLevel="0" collapsed="false">
      <c r="B42" s="345"/>
      <c r="C42" s="346"/>
      <c r="D42" s="346"/>
      <c r="E42" s="346"/>
      <c r="F42" s="346"/>
      <c r="G42" s="346"/>
    </row>
    <row r="43" customFormat="false" ht="12" hidden="false" customHeight="true" outlineLevel="0" collapsed="false">
      <c r="A43" s="2" t="s">
        <v>1416</v>
      </c>
      <c r="B43" s="345" t="s">
        <v>894</v>
      </c>
      <c r="C43" s="432" t="n">
        <v>643</v>
      </c>
      <c r="D43" s="432" t="n">
        <v>1979562</v>
      </c>
      <c r="E43" s="433" t="n">
        <v>295521</v>
      </c>
      <c r="F43" s="432" t="n">
        <v>16</v>
      </c>
      <c r="G43" s="433" t="n">
        <v>68431</v>
      </c>
      <c r="H43" s="434" t="n">
        <v>13644</v>
      </c>
    </row>
    <row r="44" customFormat="false" ht="12" hidden="false" customHeight="true" outlineLevel="0" collapsed="false">
      <c r="B44" s="345" t="s">
        <v>896</v>
      </c>
      <c r="C44" s="432" t="n">
        <v>260</v>
      </c>
      <c r="D44" s="432" t="n">
        <v>1389102</v>
      </c>
      <c r="E44" s="433" t="n">
        <v>193619</v>
      </c>
      <c r="F44" s="432" t="n">
        <v>11</v>
      </c>
      <c r="G44" s="433" t="n">
        <v>35058</v>
      </c>
      <c r="H44" s="434" t="n">
        <v>6780</v>
      </c>
    </row>
    <row r="45" customFormat="false" ht="12" hidden="false" customHeight="true" outlineLevel="0" collapsed="false">
      <c r="B45" s="345" t="s">
        <v>897</v>
      </c>
      <c r="C45" s="432" t="n">
        <v>383</v>
      </c>
      <c r="D45" s="432" t="n">
        <v>590460</v>
      </c>
      <c r="E45" s="433" t="n">
        <v>101902</v>
      </c>
      <c r="F45" s="432" t="n">
        <v>5</v>
      </c>
      <c r="G45" s="433" t="n">
        <v>33373</v>
      </c>
      <c r="H45" s="434" t="n">
        <v>6864</v>
      </c>
    </row>
    <row r="46" customFormat="false" ht="12" hidden="false" customHeight="true" outlineLevel="0" collapsed="false">
      <c r="B46" s="345"/>
      <c r="C46" s="432"/>
      <c r="D46" s="432"/>
      <c r="E46" s="433"/>
      <c r="F46" s="432"/>
      <c r="G46" s="433"/>
      <c r="H46" s="434"/>
    </row>
    <row r="47" customFormat="false" ht="12" hidden="false" customHeight="true" outlineLevel="0" collapsed="false">
      <c r="A47" s="2" t="s">
        <v>1417</v>
      </c>
      <c r="B47" s="345" t="s">
        <v>894</v>
      </c>
      <c r="C47" s="432" t="n">
        <v>1136</v>
      </c>
      <c r="D47" s="432" t="n">
        <v>3647697</v>
      </c>
      <c r="E47" s="433" t="n">
        <v>586567</v>
      </c>
      <c r="F47" s="432" t="n">
        <v>24</v>
      </c>
      <c r="G47" s="433" t="n">
        <v>77073</v>
      </c>
      <c r="H47" s="434" t="n">
        <v>13849</v>
      </c>
    </row>
    <row r="48" customFormat="false" ht="12" hidden="false" customHeight="true" outlineLevel="0" collapsed="false">
      <c r="B48" s="345" t="s">
        <v>896</v>
      </c>
      <c r="C48" s="432" t="n">
        <v>509</v>
      </c>
      <c r="D48" s="432" t="n">
        <v>2039291</v>
      </c>
      <c r="E48" s="433" t="n">
        <v>327673</v>
      </c>
      <c r="F48" s="432" t="n">
        <v>16</v>
      </c>
      <c r="G48" s="433" t="n">
        <v>70085</v>
      </c>
      <c r="H48" s="434" t="n">
        <v>12344</v>
      </c>
    </row>
    <row r="49" customFormat="false" ht="12" hidden="false" customHeight="true" outlineLevel="0" collapsed="false">
      <c r="B49" s="345" t="s">
        <v>897</v>
      </c>
      <c r="C49" s="432" t="n">
        <v>627</v>
      </c>
      <c r="D49" s="432" t="n">
        <v>1608406</v>
      </c>
      <c r="E49" s="433" t="n">
        <v>258894</v>
      </c>
      <c r="F49" s="432" t="n">
        <v>8</v>
      </c>
      <c r="G49" s="433" t="n">
        <v>6988</v>
      </c>
      <c r="H49" s="434" t="n">
        <v>1505</v>
      </c>
    </row>
    <row r="50" customFormat="false" ht="12" hidden="false" customHeight="true" outlineLevel="0" collapsed="false">
      <c r="B50" s="345"/>
      <c r="C50" s="432"/>
      <c r="D50" s="432"/>
      <c r="E50" s="433"/>
      <c r="F50" s="432"/>
      <c r="G50" s="433"/>
      <c r="H50" s="434"/>
    </row>
    <row r="51" customFormat="false" ht="12" hidden="false" customHeight="true" outlineLevel="0" collapsed="false">
      <c r="A51" s="2" t="s">
        <v>1418</v>
      </c>
      <c r="B51" s="345" t="s">
        <v>894</v>
      </c>
      <c r="C51" s="432" t="n">
        <v>1159</v>
      </c>
      <c r="D51" s="432" t="n">
        <v>2861926</v>
      </c>
      <c r="E51" s="433" t="n">
        <v>490288</v>
      </c>
      <c r="F51" s="432" t="n">
        <v>8</v>
      </c>
      <c r="G51" s="433" t="n">
        <v>40427</v>
      </c>
      <c r="H51" s="434" t="n">
        <v>7982</v>
      </c>
    </row>
    <row r="52" customFormat="false" ht="12" hidden="false" customHeight="true" outlineLevel="0" collapsed="false">
      <c r="B52" s="345" t="s">
        <v>896</v>
      </c>
      <c r="C52" s="432" t="n">
        <v>546</v>
      </c>
      <c r="D52" s="432" t="n">
        <v>1407275</v>
      </c>
      <c r="E52" s="433" t="n">
        <v>242625</v>
      </c>
      <c r="F52" s="432" t="n">
        <v>8</v>
      </c>
      <c r="G52" s="433" t="n">
        <v>40427</v>
      </c>
      <c r="H52" s="434" t="n">
        <v>7982</v>
      </c>
    </row>
    <row r="53" customFormat="false" ht="12" hidden="false" customHeight="true" outlineLevel="0" collapsed="false">
      <c r="B53" s="345" t="s">
        <v>897</v>
      </c>
      <c r="C53" s="432" t="n">
        <v>613</v>
      </c>
      <c r="D53" s="432" t="n">
        <v>1454651</v>
      </c>
      <c r="E53" s="433" t="n">
        <v>247663</v>
      </c>
      <c r="F53" s="432" t="s">
        <v>1367</v>
      </c>
      <c r="G53" s="433" t="s">
        <v>1367</v>
      </c>
      <c r="H53" s="434" t="s">
        <v>1367</v>
      </c>
    </row>
    <row r="54" customFormat="false" ht="12" hidden="false" customHeight="true" outlineLevel="0" collapsed="false">
      <c r="B54" s="345"/>
      <c r="C54" s="432"/>
      <c r="D54" s="432"/>
      <c r="E54" s="433"/>
      <c r="F54" s="432"/>
      <c r="G54" s="433"/>
      <c r="H54" s="434"/>
    </row>
    <row r="55" customFormat="false" ht="12" hidden="false" customHeight="true" outlineLevel="0" collapsed="false">
      <c r="A55" s="2" t="s">
        <v>1419</v>
      </c>
      <c r="B55" s="345" t="s">
        <v>894</v>
      </c>
      <c r="C55" s="432" t="n">
        <v>990</v>
      </c>
      <c r="D55" s="432" t="n">
        <v>4975002</v>
      </c>
      <c r="E55" s="433" t="n">
        <v>774719</v>
      </c>
      <c r="F55" s="432" t="n">
        <v>38</v>
      </c>
      <c r="G55" s="433" t="n">
        <v>296788</v>
      </c>
      <c r="H55" s="434" t="n">
        <v>58976</v>
      </c>
    </row>
    <row r="56" customFormat="false" ht="12" hidden="false" customHeight="true" outlineLevel="0" collapsed="false">
      <c r="B56" s="345" t="s">
        <v>896</v>
      </c>
      <c r="C56" s="432" t="n">
        <v>472</v>
      </c>
      <c r="D56" s="432" t="n">
        <v>3548869</v>
      </c>
      <c r="E56" s="433" t="n">
        <v>526848</v>
      </c>
      <c r="F56" s="432" t="n">
        <v>29</v>
      </c>
      <c r="G56" s="433" t="n">
        <v>274656</v>
      </c>
      <c r="H56" s="434" t="n">
        <v>54142</v>
      </c>
    </row>
    <row r="57" customFormat="false" ht="12" hidden="false" customHeight="true" outlineLevel="0" collapsed="false">
      <c r="B57" s="345" t="s">
        <v>897</v>
      </c>
      <c r="C57" s="432" t="n">
        <v>518</v>
      </c>
      <c r="D57" s="432" t="n">
        <v>1426133</v>
      </c>
      <c r="E57" s="433" t="n">
        <v>247871</v>
      </c>
      <c r="F57" s="432" t="n">
        <v>9</v>
      </c>
      <c r="G57" s="433" t="n">
        <v>22132</v>
      </c>
      <c r="H57" s="434" t="n">
        <v>4834</v>
      </c>
    </row>
    <row r="58" customFormat="false" ht="12" hidden="false" customHeight="true" outlineLevel="0" collapsed="false">
      <c r="B58" s="345"/>
      <c r="C58" s="432"/>
      <c r="D58" s="432"/>
      <c r="E58" s="433"/>
      <c r="F58" s="432"/>
      <c r="G58" s="433"/>
      <c r="H58" s="434"/>
    </row>
    <row r="59" customFormat="false" ht="12" hidden="false" customHeight="true" outlineLevel="0" collapsed="false">
      <c r="A59" s="2" t="s">
        <v>1420</v>
      </c>
      <c r="B59" s="345" t="s">
        <v>894</v>
      </c>
      <c r="C59" s="432" t="n">
        <v>2530</v>
      </c>
      <c r="D59" s="432" t="n">
        <v>11595358</v>
      </c>
      <c r="E59" s="433" t="n">
        <v>1508689</v>
      </c>
      <c r="F59" s="432" t="n">
        <v>80</v>
      </c>
      <c r="G59" s="433" t="n">
        <v>306149</v>
      </c>
      <c r="H59" s="434" t="n">
        <v>72854</v>
      </c>
    </row>
    <row r="60" customFormat="false" ht="12" hidden="false" customHeight="true" outlineLevel="0" collapsed="false">
      <c r="B60" s="345" t="s">
        <v>896</v>
      </c>
      <c r="C60" s="432" t="n">
        <v>1834</v>
      </c>
      <c r="D60" s="432" t="n">
        <v>10271360</v>
      </c>
      <c r="E60" s="433" t="n">
        <v>1300044</v>
      </c>
      <c r="F60" s="432" t="n">
        <v>71</v>
      </c>
      <c r="G60" s="433" t="n">
        <v>291518</v>
      </c>
      <c r="H60" s="434" t="n">
        <v>70498</v>
      </c>
    </row>
    <row r="61" customFormat="false" ht="12" hidden="false" customHeight="true" outlineLevel="0" collapsed="false">
      <c r="B61" s="345" t="s">
        <v>897</v>
      </c>
      <c r="C61" s="432" t="n">
        <v>696</v>
      </c>
      <c r="D61" s="432" t="n">
        <v>1323998</v>
      </c>
      <c r="E61" s="433" t="n">
        <v>208645</v>
      </c>
      <c r="F61" s="432" t="n">
        <v>9</v>
      </c>
      <c r="G61" s="433" t="n">
        <v>14631</v>
      </c>
      <c r="H61" s="434" t="n">
        <v>2356</v>
      </c>
    </row>
    <row r="62" customFormat="false" ht="12" hidden="false" customHeight="true" outlineLevel="0" collapsed="false">
      <c r="B62" s="345"/>
      <c r="C62" s="432"/>
      <c r="D62" s="432"/>
      <c r="E62" s="433"/>
      <c r="F62" s="432"/>
      <c r="G62" s="433"/>
      <c r="H62" s="434"/>
    </row>
    <row r="63" customFormat="false" ht="12" hidden="false" customHeight="true" outlineLevel="0" collapsed="false">
      <c r="A63" s="2" t="s">
        <v>1421</v>
      </c>
      <c r="B63" s="345" t="s">
        <v>894</v>
      </c>
      <c r="C63" s="432" t="n">
        <v>684</v>
      </c>
      <c r="D63" s="432" t="n">
        <v>2430097</v>
      </c>
      <c r="E63" s="433" t="n">
        <v>347329</v>
      </c>
      <c r="F63" s="432" t="n">
        <v>19</v>
      </c>
      <c r="G63" s="433" t="n">
        <v>63023</v>
      </c>
      <c r="H63" s="434" t="n">
        <v>14770</v>
      </c>
    </row>
    <row r="64" customFormat="false" ht="12" hidden="false" customHeight="true" outlineLevel="0" collapsed="false">
      <c r="B64" s="345" t="s">
        <v>896</v>
      </c>
      <c r="C64" s="432" t="n">
        <v>339</v>
      </c>
      <c r="D64" s="432" t="n">
        <v>1771789</v>
      </c>
      <c r="E64" s="433" t="n">
        <v>231167</v>
      </c>
      <c r="F64" s="432" t="n">
        <v>7</v>
      </c>
      <c r="G64" s="433" t="n">
        <v>34020</v>
      </c>
      <c r="H64" s="434" t="n">
        <v>8045</v>
      </c>
    </row>
    <row r="65" customFormat="false" ht="12" hidden="false" customHeight="true" outlineLevel="0" collapsed="false">
      <c r="B65" s="345" t="s">
        <v>897</v>
      </c>
      <c r="C65" s="432" t="n">
        <v>345</v>
      </c>
      <c r="D65" s="432" t="n">
        <v>658308</v>
      </c>
      <c r="E65" s="433" t="n">
        <v>116162</v>
      </c>
      <c r="F65" s="432" t="n">
        <v>12</v>
      </c>
      <c r="G65" s="433" t="n">
        <v>29003</v>
      </c>
      <c r="H65" s="434" t="n">
        <v>6725</v>
      </c>
    </row>
    <row r="66" customFormat="false" ht="12" hidden="false" customHeight="true" outlineLevel="0" collapsed="false">
      <c r="B66" s="345"/>
      <c r="C66" s="432"/>
      <c r="D66" s="432"/>
      <c r="E66" s="433"/>
      <c r="F66" s="432"/>
      <c r="G66" s="433"/>
      <c r="H66" s="434"/>
    </row>
    <row r="67" customFormat="false" ht="12" hidden="false" customHeight="true" outlineLevel="0" collapsed="false">
      <c r="A67" s="2" t="s">
        <v>1422</v>
      </c>
      <c r="B67" s="345" t="s">
        <v>894</v>
      </c>
      <c r="C67" s="432" t="n">
        <v>938</v>
      </c>
      <c r="D67" s="432" t="n">
        <v>3048609</v>
      </c>
      <c r="E67" s="433" t="n">
        <v>488178</v>
      </c>
      <c r="F67" s="432" t="n">
        <v>23</v>
      </c>
      <c r="G67" s="433" t="n">
        <v>121782</v>
      </c>
      <c r="H67" s="434" t="n">
        <v>22543</v>
      </c>
    </row>
    <row r="68" customFormat="false" ht="12" hidden="false" customHeight="true" outlineLevel="0" collapsed="false">
      <c r="B68" s="345" t="s">
        <v>896</v>
      </c>
      <c r="C68" s="432" t="n">
        <v>378</v>
      </c>
      <c r="D68" s="432" t="n">
        <v>1392466</v>
      </c>
      <c r="E68" s="433" t="n">
        <v>213603</v>
      </c>
      <c r="F68" s="432" t="n">
        <v>12</v>
      </c>
      <c r="G68" s="433" t="n">
        <v>83929</v>
      </c>
      <c r="H68" s="434" t="n">
        <v>14493</v>
      </c>
    </row>
    <row r="69" customFormat="false" ht="12" hidden="false" customHeight="true" outlineLevel="0" collapsed="false">
      <c r="B69" s="345" t="s">
        <v>897</v>
      </c>
      <c r="C69" s="432" t="n">
        <v>560</v>
      </c>
      <c r="D69" s="432" t="n">
        <v>1656143</v>
      </c>
      <c r="E69" s="433" t="n">
        <v>274575</v>
      </c>
      <c r="F69" s="432" t="n">
        <v>11</v>
      </c>
      <c r="G69" s="433" t="n">
        <v>37853</v>
      </c>
      <c r="H69" s="434" t="n">
        <v>8050</v>
      </c>
    </row>
    <row r="70" customFormat="false" ht="12" hidden="false" customHeight="true" outlineLevel="0" collapsed="false">
      <c r="B70" s="345"/>
      <c r="C70" s="432"/>
      <c r="D70" s="432"/>
      <c r="E70" s="433"/>
      <c r="F70" s="432"/>
      <c r="G70" s="433"/>
      <c r="H70" s="434"/>
    </row>
    <row r="71" customFormat="false" ht="12" hidden="false" customHeight="true" outlineLevel="0" collapsed="false">
      <c r="A71" s="2" t="s">
        <v>1423</v>
      </c>
      <c r="B71" s="345" t="s">
        <v>894</v>
      </c>
      <c r="C71" s="432" t="n">
        <v>3219</v>
      </c>
      <c r="D71" s="432" t="n">
        <v>14054775</v>
      </c>
      <c r="E71" s="433" t="n">
        <v>2167479</v>
      </c>
      <c r="F71" s="432" t="n">
        <v>73</v>
      </c>
      <c r="G71" s="433" t="n">
        <v>362399</v>
      </c>
      <c r="H71" s="434" t="n">
        <v>70946</v>
      </c>
    </row>
    <row r="72" customFormat="false" ht="12" hidden="false" customHeight="true" outlineLevel="0" collapsed="false">
      <c r="B72" s="345" t="s">
        <v>896</v>
      </c>
      <c r="C72" s="432" t="n">
        <v>1264</v>
      </c>
      <c r="D72" s="432" t="n">
        <v>5299839</v>
      </c>
      <c r="E72" s="433" t="n">
        <v>818413</v>
      </c>
      <c r="F72" s="432" t="n">
        <v>38</v>
      </c>
      <c r="G72" s="433" t="n">
        <v>239009</v>
      </c>
      <c r="H72" s="434" t="n">
        <v>45683</v>
      </c>
    </row>
    <row r="73" customFormat="false" ht="12" hidden="false" customHeight="true" outlineLevel="0" collapsed="false">
      <c r="B73" s="345" t="s">
        <v>897</v>
      </c>
      <c r="C73" s="432" t="n">
        <v>1955</v>
      </c>
      <c r="D73" s="432" t="n">
        <v>8754936</v>
      </c>
      <c r="E73" s="433" t="n">
        <v>1349066</v>
      </c>
      <c r="F73" s="432" t="n">
        <v>35</v>
      </c>
      <c r="G73" s="433" t="n">
        <v>123390</v>
      </c>
      <c r="H73" s="434" t="n">
        <v>25263</v>
      </c>
    </row>
    <row r="74" customFormat="false" ht="12" hidden="false" customHeight="true" outlineLevel="0" collapsed="false">
      <c r="B74" s="345"/>
      <c r="C74" s="432"/>
      <c r="D74" s="432"/>
      <c r="E74" s="433"/>
      <c r="F74" s="432"/>
      <c r="G74" s="433"/>
      <c r="H74" s="434"/>
    </row>
    <row r="75" customFormat="false" ht="12" hidden="false" customHeight="true" outlineLevel="0" collapsed="false">
      <c r="A75" s="2" t="s">
        <v>1424</v>
      </c>
      <c r="B75" s="345" t="s">
        <v>894</v>
      </c>
      <c r="C75" s="432" t="n">
        <v>1531</v>
      </c>
      <c r="D75" s="432" t="n">
        <v>4148413</v>
      </c>
      <c r="E75" s="433" t="n">
        <v>671391</v>
      </c>
      <c r="F75" s="432" t="n">
        <v>22</v>
      </c>
      <c r="G75" s="433" t="n">
        <v>89244</v>
      </c>
      <c r="H75" s="434" t="n">
        <v>16438</v>
      </c>
    </row>
    <row r="76" customFormat="false" ht="12" hidden="false" customHeight="true" outlineLevel="0" collapsed="false">
      <c r="B76" s="345" t="s">
        <v>896</v>
      </c>
      <c r="C76" s="432" t="n">
        <v>896</v>
      </c>
      <c r="D76" s="432" t="n">
        <v>2910027</v>
      </c>
      <c r="E76" s="433" t="n">
        <v>458396</v>
      </c>
      <c r="F76" s="432" t="n">
        <v>19</v>
      </c>
      <c r="G76" s="433" t="n">
        <v>73596</v>
      </c>
      <c r="H76" s="434" t="n">
        <v>14452</v>
      </c>
    </row>
    <row r="77" customFormat="false" ht="12" hidden="false" customHeight="true" outlineLevel="0" collapsed="false">
      <c r="B77" s="345" t="s">
        <v>897</v>
      </c>
      <c r="C77" s="432" t="n">
        <v>635</v>
      </c>
      <c r="D77" s="432" t="n">
        <v>1238386</v>
      </c>
      <c r="E77" s="433" t="n">
        <v>212995</v>
      </c>
      <c r="F77" s="432" t="n">
        <v>3</v>
      </c>
      <c r="G77" s="433" t="n">
        <v>15648</v>
      </c>
      <c r="H77" s="434" t="n">
        <v>1986</v>
      </c>
    </row>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J34" activeCellId="0" sqref="J34"/>
    </sheetView>
  </sheetViews>
  <sheetFormatPr defaultColWidth="9.13671875" defaultRowHeight="12.75" zeroHeight="false" outlineLevelRow="0" outlineLevelCol="0"/>
  <cols>
    <col collapsed="false" customWidth="true" hidden="false" outlineLevel="0" max="1" min="1" style="2" width="21.13"/>
    <col collapsed="false" customWidth="true" hidden="false" outlineLevel="0" max="2" min="2" style="2" width="2.84"/>
    <col collapsed="false" customWidth="true" hidden="false" outlineLevel="0" max="3" min="3" style="2" width="7.56"/>
    <col collapsed="false" customWidth="true" hidden="false" outlineLevel="0" max="5" min="4" style="2" width="14.28"/>
    <col collapsed="false" customWidth="true" hidden="false" outlineLevel="0" max="6" min="6" style="2" width="10.71"/>
    <col collapsed="false" customWidth="true" hidden="false" outlineLevel="0" max="8" min="7" style="2" width="14.28"/>
    <col collapsed="false" customWidth="true" hidden="false" outlineLevel="0" max="9" min="9" style="2" width="8.41"/>
    <col collapsed="false" customWidth="true" hidden="false" outlineLevel="0" max="10" min="10" style="2" width="10.85"/>
    <col collapsed="false" customWidth="true" hidden="false" outlineLevel="0" max="11" min="11" style="2" width="12.7"/>
    <col collapsed="false" customWidth="false" hidden="false" outlineLevel="0" max="257" min="12" style="2" width="9.14"/>
  </cols>
  <sheetData>
    <row r="1" customFormat="false" ht="12.75" hidden="false" customHeight="true" outlineLevel="0" collapsed="false"/>
    <row r="2" customFormat="false" ht="18.6" hidden="false" customHeight="true" outlineLevel="0" collapsed="false">
      <c r="A2" s="2" t="s">
        <v>1425</v>
      </c>
    </row>
    <row r="3" customFormat="false" ht="18.6" hidden="false" customHeight="true" outlineLevel="0" collapsed="false">
      <c r="A3" s="2" t="s">
        <v>1426</v>
      </c>
    </row>
    <row r="4" customFormat="false" ht="18.6" hidden="false" customHeight="true" outlineLevel="0" collapsed="false">
      <c r="A4" s="8" t="s">
        <v>1427</v>
      </c>
      <c r="B4" s="8"/>
      <c r="C4" s="8"/>
      <c r="D4" s="8"/>
      <c r="E4" s="8"/>
      <c r="F4" s="8"/>
      <c r="G4" s="8"/>
    </row>
    <row r="5" customFormat="false" ht="12.75" hidden="false" customHeight="true" outlineLevel="0" collapsed="false">
      <c r="A5" s="429"/>
      <c r="B5" s="429"/>
      <c r="C5" s="429"/>
      <c r="D5" s="429"/>
      <c r="E5" s="429"/>
      <c r="F5" s="429"/>
      <c r="G5" s="429"/>
      <c r="H5" s="338"/>
    </row>
    <row r="6" customFormat="false" ht="29.25" hidden="false" customHeight="true" outlineLevel="0" collapsed="false">
      <c r="A6" s="424" t="s">
        <v>1376</v>
      </c>
      <c r="B6" s="354"/>
      <c r="C6" s="343" t="s">
        <v>1428</v>
      </c>
      <c r="D6" s="343"/>
      <c r="E6" s="343"/>
      <c r="F6" s="343"/>
      <c r="G6" s="343"/>
      <c r="H6" s="343"/>
    </row>
    <row r="7" customFormat="false" ht="35.25" hidden="false" customHeight="true" outlineLevel="0" collapsed="false">
      <c r="A7" s="424"/>
      <c r="B7" s="345"/>
      <c r="C7" s="416" t="s">
        <v>1429</v>
      </c>
      <c r="D7" s="416"/>
      <c r="E7" s="416"/>
      <c r="F7" s="343" t="s">
        <v>1430</v>
      </c>
      <c r="G7" s="343"/>
      <c r="H7" s="343"/>
    </row>
    <row r="8" customFormat="false" ht="12.75" hidden="false" customHeight="true" outlineLevel="0" collapsed="false">
      <c r="A8" s="431" t="s">
        <v>1431</v>
      </c>
      <c r="B8" s="345"/>
      <c r="C8" s="414" t="s">
        <v>1353</v>
      </c>
      <c r="D8" s="372" t="s">
        <v>1432</v>
      </c>
      <c r="E8" s="372" t="s">
        <v>1433</v>
      </c>
      <c r="F8" s="414" t="s">
        <v>1353</v>
      </c>
      <c r="G8" s="372" t="s">
        <v>1434</v>
      </c>
      <c r="H8" s="343" t="s">
        <v>1433</v>
      </c>
    </row>
    <row r="9" customFormat="false" ht="41.25" hidden="false" customHeight="true" outlineLevel="0" collapsed="false">
      <c r="A9" s="431"/>
      <c r="B9" s="345"/>
      <c r="C9" s="414"/>
      <c r="D9" s="372"/>
      <c r="E9" s="372"/>
      <c r="F9" s="414"/>
      <c r="G9" s="372"/>
      <c r="H9" s="343"/>
    </row>
    <row r="10" customFormat="false" ht="34.5" hidden="false" customHeight="true" outlineLevel="0" collapsed="false">
      <c r="A10" s="431"/>
      <c r="B10" s="358"/>
      <c r="C10" s="414"/>
      <c r="D10" s="372"/>
      <c r="E10" s="372"/>
      <c r="F10" s="414"/>
      <c r="G10" s="372"/>
      <c r="H10" s="343"/>
    </row>
    <row r="11" customFormat="false" ht="12" hidden="false" customHeight="true" outlineLevel="0" collapsed="false">
      <c r="A11" s="2" t="s">
        <v>1435</v>
      </c>
      <c r="B11" s="345" t="s">
        <v>894</v>
      </c>
      <c r="C11" s="442" t="n">
        <v>756</v>
      </c>
      <c r="D11" s="441" t="n">
        <v>1944154</v>
      </c>
      <c r="E11" s="442" t="n">
        <v>446971</v>
      </c>
      <c r="F11" s="441" t="n">
        <v>245</v>
      </c>
      <c r="G11" s="442" t="n">
        <v>1543753</v>
      </c>
      <c r="H11" s="441" t="n">
        <v>351398</v>
      </c>
    </row>
    <row r="12" customFormat="false" ht="12" hidden="false" customHeight="true" outlineLevel="0" collapsed="false">
      <c r="B12" s="345" t="s">
        <v>896</v>
      </c>
      <c r="C12" s="432" t="n">
        <v>234</v>
      </c>
      <c r="D12" s="433" t="n">
        <v>1126503</v>
      </c>
      <c r="E12" s="432" t="n">
        <v>268043</v>
      </c>
      <c r="F12" s="433" t="n">
        <v>128</v>
      </c>
      <c r="G12" s="432" t="n">
        <v>966311</v>
      </c>
      <c r="H12" s="433" t="n">
        <v>229905</v>
      </c>
    </row>
    <row r="13" customFormat="false" ht="12" hidden="false" customHeight="true" outlineLevel="0" collapsed="false">
      <c r="B13" s="345" t="s">
        <v>897</v>
      </c>
      <c r="C13" s="432" t="n">
        <v>522</v>
      </c>
      <c r="D13" s="433" t="n">
        <v>817651</v>
      </c>
      <c r="E13" s="432" t="n">
        <v>178928</v>
      </c>
      <c r="F13" s="433" t="n">
        <v>117</v>
      </c>
      <c r="G13" s="432" t="n">
        <v>577442</v>
      </c>
      <c r="H13" s="433" t="n">
        <v>121493</v>
      </c>
    </row>
    <row r="14" customFormat="false" ht="12" hidden="false" customHeight="true" outlineLevel="0" collapsed="false">
      <c r="B14" s="345"/>
      <c r="C14" s="432"/>
      <c r="D14" s="433"/>
      <c r="E14" s="432"/>
      <c r="F14" s="433"/>
      <c r="G14" s="432"/>
      <c r="H14" s="433"/>
    </row>
    <row r="15" customFormat="false" ht="12" hidden="false" customHeight="true" outlineLevel="0" collapsed="false">
      <c r="A15" s="2" t="s">
        <v>1409</v>
      </c>
      <c r="B15" s="345" t="s">
        <v>894</v>
      </c>
      <c r="C15" s="432" t="n">
        <v>26</v>
      </c>
      <c r="D15" s="433" t="n">
        <v>163220</v>
      </c>
      <c r="E15" s="432" t="n">
        <v>38741</v>
      </c>
      <c r="F15" s="433" t="n">
        <v>13</v>
      </c>
      <c r="G15" s="432" t="n">
        <v>142675</v>
      </c>
      <c r="H15" s="433" t="n">
        <v>33664</v>
      </c>
    </row>
    <row r="16" customFormat="false" ht="12" hidden="false" customHeight="true" outlineLevel="0" collapsed="false">
      <c r="B16" s="345" t="s">
        <v>896</v>
      </c>
      <c r="C16" s="432" t="n">
        <v>15</v>
      </c>
      <c r="D16" s="433" t="n">
        <v>110218</v>
      </c>
      <c r="E16" s="432" t="n">
        <v>27117</v>
      </c>
      <c r="F16" s="433" t="n">
        <v>10</v>
      </c>
      <c r="G16" s="432" t="n">
        <v>99768</v>
      </c>
      <c r="H16" s="433" t="n">
        <v>24939</v>
      </c>
    </row>
    <row r="17" customFormat="false" ht="12" hidden="false" customHeight="true" outlineLevel="0" collapsed="false">
      <c r="B17" s="345" t="s">
        <v>897</v>
      </c>
      <c r="C17" s="432" t="n">
        <v>11</v>
      </c>
      <c r="D17" s="433" t="n">
        <v>53002</v>
      </c>
      <c r="E17" s="432" t="n">
        <v>11624</v>
      </c>
      <c r="F17" s="433" t="n">
        <v>3</v>
      </c>
      <c r="G17" s="432" t="n">
        <v>42907</v>
      </c>
      <c r="H17" s="433" t="n">
        <v>8725</v>
      </c>
    </row>
    <row r="18" customFormat="false" ht="12" hidden="false" customHeight="true" outlineLevel="0" collapsed="false">
      <c r="B18" s="345"/>
      <c r="C18" s="432"/>
      <c r="D18" s="433"/>
      <c r="E18" s="432"/>
      <c r="F18" s="433"/>
      <c r="G18" s="432"/>
      <c r="H18" s="433"/>
    </row>
    <row r="19" customFormat="false" ht="12" hidden="false" customHeight="true" outlineLevel="0" collapsed="false">
      <c r="A19" s="2" t="s">
        <v>1410</v>
      </c>
      <c r="B19" s="345" t="s">
        <v>894</v>
      </c>
      <c r="C19" s="432" t="n">
        <v>25</v>
      </c>
      <c r="D19" s="433" t="n">
        <v>81955</v>
      </c>
      <c r="E19" s="432" t="n">
        <v>19141</v>
      </c>
      <c r="F19" s="433" t="n">
        <v>18</v>
      </c>
      <c r="G19" s="432" t="n">
        <v>76305</v>
      </c>
      <c r="H19" s="433" t="n">
        <v>17907</v>
      </c>
    </row>
    <row r="20" customFormat="false" ht="12" hidden="false" customHeight="true" outlineLevel="0" collapsed="false">
      <c r="B20" s="345" t="s">
        <v>896</v>
      </c>
      <c r="C20" s="432" t="n">
        <v>12</v>
      </c>
      <c r="D20" s="433" t="n">
        <v>48402</v>
      </c>
      <c r="E20" s="432" t="n">
        <v>10708</v>
      </c>
      <c r="F20" s="433" t="n">
        <v>11</v>
      </c>
      <c r="G20" s="432" t="n">
        <v>45922</v>
      </c>
      <c r="H20" s="433" t="n">
        <v>10129</v>
      </c>
    </row>
    <row r="21" customFormat="false" ht="12" hidden="false" customHeight="true" outlineLevel="0" collapsed="false">
      <c r="B21" s="345" t="s">
        <v>897</v>
      </c>
      <c r="C21" s="432" t="n">
        <v>13</v>
      </c>
      <c r="D21" s="433" t="n">
        <v>33553</v>
      </c>
      <c r="E21" s="432" t="n">
        <v>8433</v>
      </c>
      <c r="F21" s="433" t="n">
        <v>7</v>
      </c>
      <c r="G21" s="432" t="n">
        <v>30383</v>
      </c>
      <c r="H21" s="433" t="n">
        <v>7778</v>
      </c>
    </row>
    <row r="22" customFormat="false" ht="12" hidden="false" customHeight="true" outlineLevel="0" collapsed="false">
      <c r="B22" s="345"/>
      <c r="C22" s="432"/>
      <c r="D22" s="433"/>
      <c r="E22" s="432"/>
      <c r="F22" s="433"/>
      <c r="G22" s="432"/>
      <c r="H22" s="433"/>
    </row>
    <row r="23" customFormat="false" ht="12" hidden="false" customHeight="true" outlineLevel="0" collapsed="false">
      <c r="A23" s="2" t="s">
        <v>1411</v>
      </c>
      <c r="B23" s="345" t="s">
        <v>894</v>
      </c>
      <c r="C23" s="432" t="n">
        <v>12</v>
      </c>
      <c r="D23" s="433" t="n">
        <v>66762</v>
      </c>
      <c r="E23" s="432" t="n">
        <v>15608</v>
      </c>
      <c r="F23" s="433" t="n">
        <v>10</v>
      </c>
      <c r="G23" s="432" t="n">
        <v>61885</v>
      </c>
      <c r="H23" s="433" t="n">
        <v>14673</v>
      </c>
    </row>
    <row r="24" customFormat="false" ht="12" hidden="false" customHeight="true" outlineLevel="0" collapsed="false">
      <c r="B24" s="345" t="s">
        <v>896</v>
      </c>
      <c r="C24" s="432" t="n">
        <v>5</v>
      </c>
      <c r="D24" s="433" t="n">
        <v>39386</v>
      </c>
      <c r="E24" s="432" t="n">
        <v>9624</v>
      </c>
      <c r="F24" s="433" t="n">
        <v>4</v>
      </c>
      <c r="G24" s="432" t="n">
        <v>36810</v>
      </c>
      <c r="H24" s="433" t="n">
        <v>9115</v>
      </c>
    </row>
    <row r="25" customFormat="false" ht="12" hidden="false" customHeight="true" outlineLevel="0" collapsed="false">
      <c r="B25" s="345" t="s">
        <v>897</v>
      </c>
      <c r="C25" s="432" t="n">
        <v>7</v>
      </c>
      <c r="D25" s="433" t="n">
        <v>27376</v>
      </c>
      <c r="E25" s="432" t="n">
        <v>5984</v>
      </c>
      <c r="F25" s="433" t="n">
        <v>6</v>
      </c>
      <c r="G25" s="432" t="n">
        <v>25075</v>
      </c>
      <c r="H25" s="433" t="n">
        <v>5558</v>
      </c>
    </row>
    <row r="26" customFormat="false" ht="12" hidden="false" customHeight="true" outlineLevel="0" collapsed="false">
      <c r="B26" s="345"/>
      <c r="C26" s="432"/>
      <c r="D26" s="433"/>
      <c r="E26" s="432"/>
      <c r="F26" s="433"/>
      <c r="G26" s="432"/>
      <c r="H26" s="433"/>
    </row>
    <row r="27" customFormat="false" ht="12" hidden="false" customHeight="true" outlineLevel="0" collapsed="false">
      <c r="A27" s="2" t="s">
        <v>1412</v>
      </c>
      <c r="B27" s="345" t="s">
        <v>894</v>
      </c>
      <c r="C27" s="432" t="n">
        <v>9</v>
      </c>
      <c r="D27" s="433" t="n">
        <v>34463</v>
      </c>
      <c r="E27" s="432" t="n">
        <v>8237</v>
      </c>
      <c r="F27" s="433" t="n">
        <v>2</v>
      </c>
      <c r="G27" s="432" t="n">
        <v>21483</v>
      </c>
      <c r="H27" s="433" t="n">
        <v>5147</v>
      </c>
    </row>
    <row r="28" customFormat="false" ht="12" hidden="false" customHeight="true" outlineLevel="0" collapsed="false">
      <c r="B28" s="345" t="s">
        <v>896</v>
      </c>
      <c r="C28" s="432" t="n">
        <v>2</v>
      </c>
      <c r="D28" s="433" t="n">
        <v>24910</v>
      </c>
      <c r="E28" s="432" t="n">
        <v>5832</v>
      </c>
      <c r="F28" s="433" t="n">
        <v>1</v>
      </c>
      <c r="G28" s="432" t="n">
        <v>16000</v>
      </c>
      <c r="H28" s="433" t="n">
        <v>3945</v>
      </c>
    </row>
    <row r="29" customFormat="false" ht="12" hidden="false" customHeight="true" outlineLevel="0" collapsed="false">
      <c r="B29" s="345" t="s">
        <v>897</v>
      </c>
      <c r="C29" s="432" t="n">
        <v>7</v>
      </c>
      <c r="D29" s="433" t="n">
        <v>9553</v>
      </c>
      <c r="E29" s="432" t="n">
        <v>2405</v>
      </c>
      <c r="F29" s="433" t="n">
        <v>1</v>
      </c>
      <c r="G29" s="432" t="n">
        <v>5483</v>
      </c>
      <c r="H29" s="433" t="n">
        <v>1202</v>
      </c>
    </row>
    <row r="30" customFormat="false" ht="12" hidden="false" customHeight="true" outlineLevel="0" collapsed="false">
      <c r="B30" s="345"/>
      <c r="C30" s="432"/>
      <c r="D30" s="433"/>
      <c r="E30" s="432"/>
      <c r="F30" s="433"/>
      <c r="G30" s="432"/>
      <c r="H30" s="433"/>
    </row>
    <row r="31" customFormat="false" ht="12" hidden="false" customHeight="true" outlineLevel="0" collapsed="false">
      <c r="A31" s="2" t="s">
        <v>1413</v>
      </c>
      <c r="B31" s="345" t="s">
        <v>894</v>
      </c>
      <c r="C31" s="432" t="n">
        <v>14</v>
      </c>
      <c r="D31" s="433" t="n">
        <v>76701</v>
      </c>
      <c r="E31" s="432" t="n">
        <v>17812</v>
      </c>
      <c r="F31" s="433" t="n">
        <v>10</v>
      </c>
      <c r="G31" s="432" t="n">
        <v>62573</v>
      </c>
      <c r="H31" s="433" t="n">
        <v>15323</v>
      </c>
    </row>
    <row r="32" customFormat="false" ht="12" hidden="false" customHeight="true" outlineLevel="0" collapsed="false">
      <c r="B32" s="345" t="s">
        <v>896</v>
      </c>
      <c r="C32" s="432" t="n">
        <v>5</v>
      </c>
      <c r="D32" s="433" t="n">
        <v>26878</v>
      </c>
      <c r="E32" s="432" t="n">
        <v>6562</v>
      </c>
      <c r="F32" s="433" t="n">
        <v>5</v>
      </c>
      <c r="G32" s="432" t="n">
        <v>26878</v>
      </c>
      <c r="H32" s="433" t="n">
        <v>6562</v>
      </c>
    </row>
    <row r="33" customFormat="false" ht="12" hidden="false" customHeight="true" outlineLevel="0" collapsed="false">
      <c r="B33" s="345" t="s">
        <v>897</v>
      </c>
      <c r="C33" s="432" t="n">
        <v>9</v>
      </c>
      <c r="D33" s="433" t="n">
        <v>49823</v>
      </c>
      <c r="E33" s="432" t="n">
        <v>11250</v>
      </c>
      <c r="F33" s="433" t="n">
        <v>5</v>
      </c>
      <c r="G33" s="432" t="n">
        <v>35695</v>
      </c>
      <c r="H33" s="433" t="n">
        <v>8761</v>
      </c>
    </row>
    <row r="34" customFormat="false" ht="12" hidden="false" customHeight="true" outlineLevel="0" collapsed="false">
      <c r="B34" s="345"/>
      <c r="C34" s="432"/>
      <c r="D34" s="433"/>
      <c r="E34" s="432"/>
      <c r="F34" s="433"/>
      <c r="G34" s="432"/>
      <c r="H34" s="433"/>
    </row>
    <row r="35" customFormat="false" ht="12" hidden="false" customHeight="true" outlineLevel="0" collapsed="false">
      <c r="A35" s="2" t="s">
        <v>1414</v>
      </c>
      <c r="B35" s="345" t="s">
        <v>894</v>
      </c>
      <c r="C35" s="432" t="n">
        <v>28</v>
      </c>
      <c r="D35" s="433" t="n">
        <v>223578</v>
      </c>
      <c r="E35" s="432" t="n">
        <v>46345</v>
      </c>
      <c r="F35" s="433" t="n">
        <v>13</v>
      </c>
      <c r="G35" s="432" t="n">
        <v>191118</v>
      </c>
      <c r="H35" s="433" t="n">
        <v>38101</v>
      </c>
    </row>
    <row r="36" customFormat="false" ht="12" hidden="false" customHeight="true" outlineLevel="0" collapsed="false">
      <c r="B36" s="345" t="s">
        <v>896</v>
      </c>
      <c r="C36" s="432" t="n">
        <v>13</v>
      </c>
      <c r="D36" s="433" t="n">
        <v>146037</v>
      </c>
      <c r="E36" s="432" t="n">
        <v>30688</v>
      </c>
      <c r="F36" s="433" t="n">
        <v>7</v>
      </c>
      <c r="G36" s="432" t="n">
        <v>121058</v>
      </c>
      <c r="H36" s="433" t="n">
        <v>24340</v>
      </c>
    </row>
    <row r="37" customFormat="false" ht="12" hidden="false" customHeight="true" outlineLevel="0" collapsed="false">
      <c r="B37" s="345" t="s">
        <v>897</v>
      </c>
      <c r="C37" s="432" t="n">
        <v>15</v>
      </c>
      <c r="D37" s="433" t="n">
        <v>77541</v>
      </c>
      <c r="E37" s="432" t="n">
        <v>15657</v>
      </c>
      <c r="F37" s="433" t="n">
        <v>6</v>
      </c>
      <c r="G37" s="432" t="n">
        <v>70060</v>
      </c>
      <c r="H37" s="433" t="n">
        <v>13761</v>
      </c>
    </row>
    <row r="38" customFormat="false" ht="12" hidden="false" customHeight="true" outlineLevel="0" collapsed="false">
      <c r="B38" s="345"/>
      <c r="C38" s="432"/>
      <c r="D38" s="433"/>
      <c r="E38" s="432"/>
      <c r="F38" s="433"/>
      <c r="G38" s="432"/>
      <c r="H38" s="433"/>
    </row>
    <row r="39" customFormat="false" ht="12" hidden="false" customHeight="true" outlineLevel="0" collapsed="false">
      <c r="A39" s="2" t="s">
        <v>1415</v>
      </c>
      <c r="B39" s="345" t="s">
        <v>894</v>
      </c>
      <c r="C39" s="432" t="n">
        <v>27</v>
      </c>
      <c r="D39" s="433" t="n">
        <v>138809</v>
      </c>
      <c r="E39" s="432" t="n">
        <v>30686</v>
      </c>
      <c r="F39" s="433" t="n">
        <v>22</v>
      </c>
      <c r="G39" s="432" t="n">
        <v>124251</v>
      </c>
      <c r="H39" s="433" t="n">
        <v>27352</v>
      </c>
    </row>
    <row r="40" customFormat="false" ht="12" hidden="false" customHeight="true" outlineLevel="0" collapsed="false">
      <c r="B40" s="345" t="s">
        <v>896</v>
      </c>
      <c r="C40" s="432" t="n">
        <v>11</v>
      </c>
      <c r="D40" s="433" t="n">
        <v>81575</v>
      </c>
      <c r="E40" s="432" t="n">
        <v>18501</v>
      </c>
      <c r="F40" s="433" t="n">
        <v>11</v>
      </c>
      <c r="G40" s="432" t="n">
        <v>80811</v>
      </c>
      <c r="H40" s="433" t="n">
        <v>18137</v>
      </c>
    </row>
    <row r="41" customFormat="false" ht="12" hidden="false" customHeight="true" outlineLevel="0" collapsed="false">
      <c r="B41" s="345" t="s">
        <v>897</v>
      </c>
      <c r="C41" s="432" t="n">
        <v>16</v>
      </c>
      <c r="D41" s="433" t="n">
        <v>57234</v>
      </c>
      <c r="E41" s="432" t="n">
        <v>12185</v>
      </c>
      <c r="F41" s="433" t="n">
        <v>11</v>
      </c>
      <c r="G41" s="432" t="n">
        <v>43440</v>
      </c>
      <c r="H41" s="433" t="n">
        <v>9215</v>
      </c>
    </row>
    <row r="42" customFormat="false" ht="12" hidden="false" customHeight="true" outlineLevel="0" collapsed="false">
      <c r="B42" s="345"/>
      <c r="C42" s="432"/>
      <c r="D42" s="432"/>
      <c r="E42" s="432"/>
      <c r="F42" s="432"/>
      <c r="G42" s="432"/>
      <c r="H42" s="440"/>
    </row>
    <row r="43" customFormat="false" ht="12" hidden="false" customHeight="true" outlineLevel="0" collapsed="false">
      <c r="A43" s="2" t="s">
        <v>1416</v>
      </c>
      <c r="B43" s="345" t="s">
        <v>894</v>
      </c>
      <c r="C43" s="432" t="n">
        <v>5</v>
      </c>
      <c r="D43" s="433" t="n">
        <v>22067</v>
      </c>
      <c r="E43" s="432" t="n">
        <v>6044</v>
      </c>
      <c r="F43" s="433" t="n">
        <v>4</v>
      </c>
      <c r="G43" s="432" t="n">
        <v>21247</v>
      </c>
      <c r="H43" s="433" t="n">
        <v>5798</v>
      </c>
    </row>
    <row r="44" customFormat="false" ht="12" hidden="false" customHeight="true" outlineLevel="0" collapsed="false">
      <c r="B44" s="345" t="s">
        <v>896</v>
      </c>
      <c r="C44" s="432" t="n">
        <v>4</v>
      </c>
      <c r="D44" s="433" t="n">
        <v>8557</v>
      </c>
      <c r="E44" s="432" t="n">
        <v>2233</v>
      </c>
      <c r="F44" s="433" t="n">
        <v>4</v>
      </c>
      <c r="G44" s="432" t="n">
        <v>8557</v>
      </c>
      <c r="H44" s="433" t="n">
        <v>2233</v>
      </c>
    </row>
    <row r="45" customFormat="false" ht="12" hidden="false" customHeight="true" outlineLevel="0" collapsed="false">
      <c r="B45" s="345" t="s">
        <v>897</v>
      </c>
      <c r="C45" s="432" t="n">
        <v>1</v>
      </c>
      <c r="D45" s="433" t="n">
        <v>13510</v>
      </c>
      <c r="E45" s="432" t="n">
        <v>3811</v>
      </c>
      <c r="F45" s="433" t="s">
        <v>1367</v>
      </c>
      <c r="G45" s="432" t="n">
        <v>12690</v>
      </c>
      <c r="H45" s="433" t="n">
        <v>3565</v>
      </c>
    </row>
    <row r="46" customFormat="false" ht="12" hidden="false" customHeight="true" outlineLevel="0" collapsed="false">
      <c r="B46" s="345"/>
      <c r="C46" s="432"/>
      <c r="D46" s="433"/>
      <c r="E46" s="432"/>
      <c r="F46" s="433"/>
      <c r="G46" s="432"/>
      <c r="H46" s="433"/>
    </row>
    <row r="47" customFormat="false" ht="12" hidden="false" customHeight="true" outlineLevel="0" collapsed="false">
      <c r="A47" s="2" t="s">
        <v>1417</v>
      </c>
      <c r="B47" s="345" t="s">
        <v>894</v>
      </c>
      <c r="C47" s="432" t="n">
        <v>16</v>
      </c>
      <c r="D47" s="433" t="n">
        <v>51623</v>
      </c>
      <c r="E47" s="432" t="n">
        <v>11196</v>
      </c>
      <c r="F47" s="433" t="n">
        <v>10</v>
      </c>
      <c r="G47" s="432" t="n">
        <v>47464</v>
      </c>
      <c r="H47" s="433" t="n">
        <v>10035</v>
      </c>
    </row>
    <row r="48" customFormat="false" ht="12" hidden="false" customHeight="true" outlineLevel="0" collapsed="false">
      <c r="B48" s="345" t="s">
        <v>896</v>
      </c>
      <c r="C48" s="432" t="n">
        <v>3</v>
      </c>
      <c r="D48" s="433" t="n">
        <v>12209</v>
      </c>
      <c r="E48" s="432" t="n">
        <v>3375</v>
      </c>
      <c r="F48" s="433" t="n">
        <v>1</v>
      </c>
      <c r="G48" s="432" t="n">
        <v>10589</v>
      </c>
      <c r="H48" s="433" t="n">
        <v>2977</v>
      </c>
    </row>
    <row r="49" customFormat="false" ht="12" hidden="false" customHeight="true" outlineLevel="0" collapsed="false">
      <c r="B49" s="345" t="s">
        <v>897</v>
      </c>
      <c r="C49" s="432" t="n">
        <v>13</v>
      </c>
      <c r="D49" s="433" t="n">
        <v>39414</v>
      </c>
      <c r="E49" s="432" t="n">
        <v>7821</v>
      </c>
      <c r="F49" s="433" t="n">
        <v>9</v>
      </c>
      <c r="G49" s="432" t="n">
        <v>36875</v>
      </c>
      <c r="H49" s="433" t="n">
        <v>7058</v>
      </c>
    </row>
    <row r="50" customFormat="false" ht="12" hidden="false" customHeight="true" outlineLevel="0" collapsed="false">
      <c r="B50" s="345"/>
      <c r="C50" s="432"/>
      <c r="D50" s="433"/>
      <c r="E50" s="432"/>
      <c r="F50" s="433"/>
      <c r="G50" s="432"/>
      <c r="H50" s="433"/>
    </row>
    <row r="51" customFormat="false" ht="12" hidden="false" customHeight="true" outlineLevel="0" collapsed="false">
      <c r="A51" s="2" t="s">
        <v>1418</v>
      </c>
      <c r="B51" s="345" t="s">
        <v>894</v>
      </c>
      <c r="C51" s="432" t="n">
        <v>19</v>
      </c>
      <c r="D51" s="433" t="n">
        <v>21824</v>
      </c>
      <c r="E51" s="432" t="n">
        <v>5026</v>
      </c>
      <c r="F51" s="433" t="n">
        <v>4</v>
      </c>
      <c r="G51" s="432" t="n">
        <v>17143</v>
      </c>
      <c r="H51" s="433" t="n">
        <v>3899</v>
      </c>
    </row>
    <row r="52" customFormat="false" ht="12" hidden="false" customHeight="true" outlineLevel="0" collapsed="false">
      <c r="B52" s="345" t="s">
        <v>896</v>
      </c>
      <c r="C52" s="432" t="n">
        <v>1</v>
      </c>
      <c r="D52" s="433" t="n">
        <v>3511</v>
      </c>
      <c r="E52" s="432" t="n">
        <v>717</v>
      </c>
      <c r="F52" s="433" t="n">
        <v>1</v>
      </c>
      <c r="G52" s="432" t="n">
        <v>3511</v>
      </c>
      <c r="H52" s="433" t="n">
        <v>717</v>
      </c>
    </row>
    <row r="53" customFormat="false" ht="12" hidden="false" customHeight="true" outlineLevel="0" collapsed="false">
      <c r="B53" s="345" t="s">
        <v>897</v>
      </c>
      <c r="C53" s="432" t="n">
        <v>18</v>
      </c>
      <c r="D53" s="433" t="n">
        <v>18313</v>
      </c>
      <c r="E53" s="432" t="n">
        <v>4309</v>
      </c>
      <c r="F53" s="433" t="n">
        <v>3</v>
      </c>
      <c r="G53" s="432" t="n">
        <v>13632</v>
      </c>
      <c r="H53" s="433" t="n">
        <v>3182</v>
      </c>
    </row>
    <row r="54" customFormat="false" ht="12" hidden="false" customHeight="true" outlineLevel="0" collapsed="false">
      <c r="B54" s="345"/>
      <c r="C54" s="432"/>
      <c r="D54" s="433"/>
      <c r="E54" s="432"/>
      <c r="F54" s="433"/>
      <c r="G54" s="432"/>
      <c r="H54" s="433"/>
    </row>
    <row r="55" customFormat="false" ht="12" hidden="false" customHeight="true" outlineLevel="0" collapsed="false">
      <c r="A55" s="2" t="s">
        <v>1419</v>
      </c>
      <c r="B55" s="345" t="s">
        <v>894</v>
      </c>
      <c r="C55" s="432" t="n">
        <v>30</v>
      </c>
      <c r="D55" s="433" t="n">
        <v>144612</v>
      </c>
      <c r="E55" s="432" t="n">
        <v>30835</v>
      </c>
      <c r="F55" s="433" t="n">
        <v>17</v>
      </c>
      <c r="G55" s="432" t="n">
        <v>135711</v>
      </c>
      <c r="H55" s="433" t="n">
        <v>29177</v>
      </c>
    </row>
    <row r="56" customFormat="false" ht="12" hidden="false" customHeight="true" outlineLevel="0" collapsed="false">
      <c r="B56" s="345" t="s">
        <v>896</v>
      </c>
      <c r="C56" s="432" t="n">
        <v>16</v>
      </c>
      <c r="D56" s="433" t="n">
        <v>130480</v>
      </c>
      <c r="E56" s="432" t="n">
        <v>27494</v>
      </c>
      <c r="F56" s="433" t="n">
        <v>14</v>
      </c>
      <c r="G56" s="432" t="n">
        <v>128104</v>
      </c>
      <c r="H56" s="433" t="n">
        <v>27111</v>
      </c>
    </row>
    <row r="57" customFormat="false" ht="12" hidden="false" customHeight="true" outlineLevel="0" collapsed="false">
      <c r="B57" s="345" t="s">
        <v>897</v>
      </c>
      <c r="C57" s="432" t="n">
        <v>14</v>
      </c>
      <c r="D57" s="433" t="n">
        <v>14132</v>
      </c>
      <c r="E57" s="432" t="n">
        <v>3341</v>
      </c>
      <c r="F57" s="433" t="n">
        <v>3</v>
      </c>
      <c r="G57" s="432" t="n">
        <v>7607</v>
      </c>
      <c r="H57" s="433" t="n">
        <v>2066</v>
      </c>
    </row>
    <row r="58" customFormat="false" ht="12" hidden="false" customHeight="true" outlineLevel="0" collapsed="false">
      <c r="B58" s="345"/>
      <c r="C58" s="432"/>
      <c r="D58" s="433"/>
      <c r="E58" s="432"/>
      <c r="F58" s="433"/>
      <c r="G58" s="432"/>
      <c r="H58" s="433"/>
    </row>
    <row r="59" customFormat="false" ht="12" hidden="false" customHeight="true" outlineLevel="0" collapsed="false">
      <c r="A59" s="2" t="s">
        <v>1420</v>
      </c>
      <c r="B59" s="345" t="s">
        <v>894</v>
      </c>
      <c r="C59" s="432" t="n">
        <v>52</v>
      </c>
      <c r="D59" s="433" t="n">
        <v>195943</v>
      </c>
      <c r="E59" s="432" t="n">
        <v>45916</v>
      </c>
      <c r="F59" s="433" t="n">
        <v>33</v>
      </c>
      <c r="G59" s="432" t="n">
        <v>166438</v>
      </c>
      <c r="H59" s="433" t="n">
        <v>37746</v>
      </c>
    </row>
    <row r="60" customFormat="false" ht="12" hidden="false" customHeight="true" outlineLevel="0" collapsed="false">
      <c r="B60" s="345" t="s">
        <v>896</v>
      </c>
      <c r="C60" s="432" t="n">
        <v>31</v>
      </c>
      <c r="D60" s="433" t="n">
        <v>143982</v>
      </c>
      <c r="E60" s="432" t="n">
        <v>35112</v>
      </c>
      <c r="F60" s="433" t="n">
        <v>18</v>
      </c>
      <c r="G60" s="432" t="n">
        <v>118539</v>
      </c>
      <c r="H60" s="433" t="n">
        <v>28036</v>
      </c>
    </row>
    <row r="61" customFormat="false" ht="12" hidden="false" customHeight="true" outlineLevel="0" collapsed="false">
      <c r="B61" s="345" t="s">
        <v>897</v>
      </c>
      <c r="C61" s="432" t="n">
        <v>21</v>
      </c>
      <c r="D61" s="433" t="n">
        <v>51961</v>
      </c>
      <c r="E61" s="432" t="n">
        <v>10804</v>
      </c>
      <c r="F61" s="433" t="n">
        <v>15</v>
      </c>
      <c r="G61" s="432" t="n">
        <v>47899</v>
      </c>
      <c r="H61" s="433" t="n">
        <v>9710</v>
      </c>
    </row>
    <row r="62" customFormat="false" ht="12" hidden="false" customHeight="true" outlineLevel="0" collapsed="false">
      <c r="B62" s="345"/>
      <c r="C62" s="432"/>
      <c r="D62" s="433"/>
      <c r="E62" s="432"/>
      <c r="F62" s="433"/>
      <c r="G62" s="432"/>
      <c r="H62" s="433"/>
    </row>
    <row r="63" customFormat="false" ht="12" hidden="false" customHeight="true" outlineLevel="0" collapsed="false">
      <c r="A63" s="2" t="s">
        <v>1421</v>
      </c>
      <c r="B63" s="345" t="s">
        <v>894</v>
      </c>
      <c r="C63" s="432" t="n">
        <v>10</v>
      </c>
      <c r="D63" s="433" t="n">
        <v>81175</v>
      </c>
      <c r="E63" s="432" t="n">
        <v>19328</v>
      </c>
      <c r="F63" s="433" t="n">
        <v>9</v>
      </c>
      <c r="G63" s="432" t="n">
        <v>65249</v>
      </c>
      <c r="H63" s="433" t="n">
        <v>14269</v>
      </c>
    </row>
    <row r="64" customFormat="false" ht="12" hidden="false" customHeight="true" outlineLevel="0" collapsed="false">
      <c r="B64" s="345" t="s">
        <v>896</v>
      </c>
      <c r="C64" s="432" t="n">
        <v>4</v>
      </c>
      <c r="D64" s="433" t="n">
        <v>55579</v>
      </c>
      <c r="E64" s="432" t="n">
        <v>13584</v>
      </c>
      <c r="F64" s="433" t="n">
        <v>4</v>
      </c>
      <c r="G64" s="432" t="n">
        <v>41397</v>
      </c>
      <c r="H64" s="433" t="n">
        <v>8795</v>
      </c>
    </row>
    <row r="65" customFormat="false" ht="12" hidden="false" customHeight="true" outlineLevel="0" collapsed="false">
      <c r="B65" s="345" t="s">
        <v>897</v>
      </c>
      <c r="C65" s="432" t="n">
        <v>6</v>
      </c>
      <c r="D65" s="433" t="n">
        <v>25596</v>
      </c>
      <c r="E65" s="432" t="n">
        <v>5744</v>
      </c>
      <c r="F65" s="433" t="n">
        <v>5</v>
      </c>
      <c r="G65" s="432" t="n">
        <v>23852</v>
      </c>
      <c r="H65" s="433" t="n">
        <v>5474</v>
      </c>
    </row>
    <row r="66" customFormat="false" ht="12" hidden="false" customHeight="true" outlineLevel="0" collapsed="false">
      <c r="B66" s="345"/>
      <c r="C66" s="432"/>
      <c r="D66" s="433"/>
      <c r="E66" s="432"/>
      <c r="F66" s="433"/>
      <c r="G66" s="432"/>
      <c r="H66" s="433"/>
    </row>
    <row r="67" customFormat="false" ht="12" hidden="false" customHeight="true" outlineLevel="0" collapsed="false">
      <c r="A67" s="2" t="s">
        <v>1422</v>
      </c>
      <c r="B67" s="345" t="s">
        <v>894</v>
      </c>
      <c r="C67" s="432" t="n">
        <v>33</v>
      </c>
      <c r="D67" s="433" t="n">
        <v>88630</v>
      </c>
      <c r="E67" s="432" t="n">
        <v>20657</v>
      </c>
      <c r="F67" s="433" t="n">
        <v>12</v>
      </c>
      <c r="G67" s="432" t="n">
        <v>74674</v>
      </c>
      <c r="H67" s="433" t="n">
        <v>18180</v>
      </c>
    </row>
    <row r="68" customFormat="false" ht="12" hidden="false" customHeight="true" outlineLevel="0" collapsed="false">
      <c r="B68" s="345" t="s">
        <v>896</v>
      </c>
      <c r="C68" s="432" t="n">
        <v>15</v>
      </c>
      <c r="D68" s="433" t="n">
        <v>58652</v>
      </c>
      <c r="E68" s="432" t="n">
        <v>14790</v>
      </c>
      <c r="F68" s="433" t="n">
        <v>7</v>
      </c>
      <c r="G68" s="432" t="n">
        <v>54888</v>
      </c>
      <c r="H68" s="433" t="n">
        <v>13930</v>
      </c>
    </row>
    <row r="69" customFormat="false" ht="12" hidden="false" customHeight="true" outlineLevel="0" collapsed="false">
      <c r="B69" s="345" t="s">
        <v>897</v>
      </c>
      <c r="C69" s="432" t="n">
        <v>18</v>
      </c>
      <c r="D69" s="433" t="n">
        <v>29978</v>
      </c>
      <c r="E69" s="432" t="n">
        <v>5867</v>
      </c>
      <c r="F69" s="433" t="n">
        <v>5</v>
      </c>
      <c r="G69" s="432" t="n">
        <v>19786</v>
      </c>
      <c r="H69" s="433" t="n">
        <v>4250</v>
      </c>
    </row>
    <row r="70" customFormat="false" ht="12" hidden="false" customHeight="true" outlineLevel="0" collapsed="false">
      <c r="B70" s="345"/>
      <c r="C70" s="432"/>
      <c r="D70" s="433"/>
      <c r="E70" s="432"/>
      <c r="F70" s="433"/>
      <c r="G70" s="432"/>
      <c r="H70" s="433"/>
    </row>
    <row r="71" customFormat="false" ht="12" hidden="false" customHeight="true" outlineLevel="0" collapsed="false">
      <c r="A71" s="2" t="s">
        <v>1423</v>
      </c>
      <c r="B71" s="345" t="s">
        <v>894</v>
      </c>
      <c r="C71" s="432" t="n">
        <v>88</v>
      </c>
      <c r="D71" s="433" t="n">
        <v>139235</v>
      </c>
      <c r="E71" s="432" t="n">
        <v>28284</v>
      </c>
      <c r="F71" s="433" t="n">
        <v>24</v>
      </c>
      <c r="G71" s="432" t="n">
        <v>115893</v>
      </c>
      <c r="H71" s="433" t="n">
        <v>23573</v>
      </c>
    </row>
    <row r="72" customFormat="false" ht="12" hidden="false" customHeight="true" outlineLevel="0" collapsed="false">
      <c r="B72" s="345" t="s">
        <v>896</v>
      </c>
      <c r="C72" s="432" t="n">
        <v>13</v>
      </c>
      <c r="D72" s="433" t="n">
        <v>47172</v>
      </c>
      <c r="E72" s="432" t="n">
        <v>9736</v>
      </c>
      <c r="F72" s="433" t="n">
        <v>12</v>
      </c>
      <c r="G72" s="432" t="n">
        <v>46423</v>
      </c>
      <c r="H72" s="433" t="n">
        <v>9540</v>
      </c>
    </row>
    <row r="73" customFormat="false" ht="12" hidden="false" customHeight="true" outlineLevel="0" collapsed="false">
      <c r="B73" s="345" t="s">
        <v>897</v>
      </c>
      <c r="C73" s="432" t="n">
        <v>75</v>
      </c>
      <c r="D73" s="433" t="n">
        <v>92063</v>
      </c>
      <c r="E73" s="432" t="n">
        <v>18548</v>
      </c>
      <c r="F73" s="433" t="n">
        <v>12</v>
      </c>
      <c r="G73" s="432" t="n">
        <v>69470</v>
      </c>
      <c r="H73" s="433" t="n">
        <v>14033</v>
      </c>
    </row>
    <row r="74" customFormat="false" ht="12" hidden="false" customHeight="true" outlineLevel="0" collapsed="false">
      <c r="B74" s="345"/>
      <c r="C74" s="432"/>
      <c r="D74" s="433"/>
      <c r="E74" s="432"/>
      <c r="F74" s="433"/>
      <c r="G74" s="432"/>
      <c r="H74" s="433"/>
    </row>
    <row r="75" customFormat="false" ht="12" hidden="false" customHeight="true" outlineLevel="0" collapsed="false">
      <c r="A75" s="2" t="s">
        <v>1424</v>
      </c>
      <c r="B75" s="345" t="s">
        <v>894</v>
      </c>
      <c r="C75" s="432" t="n">
        <v>362</v>
      </c>
      <c r="D75" s="433" t="n">
        <v>413557</v>
      </c>
      <c r="E75" s="432" t="n">
        <v>103115</v>
      </c>
      <c r="F75" s="433" t="n">
        <v>44</v>
      </c>
      <c r="G75" s="432" t="n">
        <v>219644</v>
      </c>
      <c r="H75" s="433" t="n">
        <v>56554</v>
      </c>
    </row>
    <row r="76" customFormat="false" ht="12" hidden="false" customHeight="true" outlineLevel="0" collapsed="false">
      <c r="B76" s="345" t="s">
        <v>896</v>
      </c>
      <c r="C76" s="432" t="n">
        <v>84</v>
      </c>
      <c r="D76" s="433" t="n">
        <v>188955</v>
      </c>
      <c r="E76" s="432" t="n">
        <v>51970</v>
      </c>
      <c r="F76" s="433" t="n">
        <v>18</v>
      </c>
      <c r="G76" s="432" t="n">
        <v>127056</v>
      </c>
      <c r="H76" s="433" t="n">
        <v>39399</v>
      </c>
    </row>
    <row r="77" customFormat="false" ht="12" hidden="false" customHeight="true" outlineLevel="0" collapsed="false">
      <c r="B77" s="345" t="s">
        <v>897</v>
      </c>
      <c r="C77" s="432" t="n">
        <v>278</v>
      </c>
      <c r="D77" s="433" t="n">
        <v>224602</v>
      </c>
      <c r="E77" s="432" t="n">
        <v>51145</v>
      </c>
      <c r="F77" s="433" t="n">
        <v>26</v>
      </c>
      <c r="G77" s="432" t="n">
        <v>92588</v>
      </c>
      <c r="H77" s="433" t="n">
        <v>17155</v>
      </c>
    </row>
    <row r="80" customFormat="false" ht="18" hidden="false" customHeight="true" outlineLevel="0" collapsed="false"/>
  </sheetData>
  <mergeCells count="11">
    <mergeCell ref="A6:A7"/>
    <mergeCell ref="C6:H6"/>
    <mergeCell ref="C7:E7"/>
    <mergeCell ref="F7:H7"/>
    <mergeCell ref="A8:A10"/>
    <mergeCell ref="C8:C10"/>
    <mergeCell ref="D8:D10"/>
    <mergeCell ref="E8:E10"/>
    <mergeCell ref="F8:F10"/>
    <mergeCell ref="G8:G10"/>
    <mergeCell ref="H8:H10"/>
  </mergeCells>
  <printOptions headings="false" gridLines="false" gridLinesSet="true" horizontalCentered="true" verticalCentered="true"/>
  <pageMargins left="0.984027777777778" right="0.9840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9"/>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2" width="25.28"/>
    <col collapsed="false" customWidth="true" hidden="false" outlineLevel="0" max="2" min="2" style="2" width="2.84"/>
    <col collapsed="false" customWidth="true" hidden="false" outlineLevel="0" max="3" min="3" style="2" width="8.56"/>
    <col collapsed="false" customWidth="true" hidden="false" outlineLevel="0" max="4" min="4" style="2" width="12.42"/>
    <col collapsed="false" customWidth="true" hidden="false" outlineLevel="0" max="5" min="5" style="2" width="12.56"/>
    <col collapsed="false" customWidth="true" hidden="false" outlineLevel="0" max="6" min="6" style="2" width="8.28"/>
    <col collapsed="false" customWidth="true" hidden="false" outlineLevel="0" max="7" min="7" style="2" width="10.13"/>
    <col collapsed="false" customWidth="true" hidden="false" outlineLevel="0" max="8" min="8" style="2" width="12.42"/>
    <col collapsed="false" customWidth="true" hidden="false" outlineLevel="0" max="9" min="9" style="2" width="8.28"/>
    <col collapsed="false" customWidth="true" hidden="false" outlineLevel="0" max="10" min="10" style="2" width="9.99"/>
    <col collapsed="false" customWidth="true" hidden="false" outlineLevel="0" max="11" min="11" style="2" width="12.42"/>
    <col collapsed="false" customWidth="false" hidden="false" outlineLevel="0" max="257" min="12" style="2" width="9.14"/>
  </cols>
  <sheetData>
    <row r="2" customFormat="false" ht="18.6" hidden="false" customHeight="true" outlineLevel="0" collapsed="false">
      <c r="A2" s="2" t="s">
        <v>1436</v>
      </c>
    </row>
    <row r="3" customFormat="false" ht="18.6" hidden="false" customHeight="true" outlineLevel="0" collapsed="false">
      <c r="A3" s="2" t="s">
        <v>1437</v>
      </c>
    </row>
    <row r="4" customFormat="false" ht="18.6" hidden="false" customHeight="true" outlineLevel="0" collapsed="false">
      <c r="A4" s="8" t="s">
        <v>1438</v>
      </c>
      <c r="B4" s="8"/>
      <c r="C4" s="8"/>
      <c r="D4" s="8"/>
      <c r="E4" s="8"/>
      <c r="F4" s="8"/>
      <c r="G4" s="8"/>
      <c r="H4" s="8"/>
      <c r="I4" s="8"/>
      <c r="J4" s="8"/>
    </row>
    <row r="5" customFormat="false" ht="18.6" hidden="false" customHeight="true" outlineLevel="0" collapsed="false">
      <c r="A5" s="8" t="s">
        <v>1439</v>
      </c>
      <c r="B5" s="8"/>
      <c r="C5" s="8"/>
      <c r="D5" s="8"/>
      <c r="E5" s="8"/>
      <c r="F5" s="8"/>
      <c r="G5" s="8"/>
      <c r="H5" s="8"/>
      <c r="I5" s="8"/>
      <c r="J5" s="8"/>
    </row>
    <row r="6" customFormat="false" ht="17.25" hidden="false" customHeight="true" outlineLevel="0" collapsed="false">
      <c r="A6" s="338"/>
      <c r="B6" s="338"/>
      <c r="C6" s="338"/>
      <c r="D6" s="338"/>
      <c r="E6" s="338"/>
      <c r="F6" s="338"/>
      <c r="G6" s="338"/>
      <c r="H6" s="338"/>
      <c r="I6" s="338"/>
      <c r="J6" s="338"/>
      <c r="K6" s="338"/>
    </row>
    <row r="7" customFormat="false" ht="24" hidden="false" customHeight="true" outlineLevel="0" collapsed="false">
      <c r="A7" s="424" t="s">
        <v>1376</v>
      </c>
      <c r="B7" s="354"/>
      <c r="C7" s="414" t="s">
        <v>1440</v>
      </c>
      <c r="D7" s="414"/>
      <c r="E7" s="414"/>
      <c r="F7" s="372" t="s">
        <v>1441</v>
      </c>
      <c r="G7" s="372"/>
      <c r="H7" s="372"/>
      <c r="I7" s="427" t="s">
        <v>1442</v>
      </c>
      <c r="J7" s="427"/>
      <c r="K7" s="427"/>
    </row>
    <row r="8" customFormat="false" ht="28.5" hidden="false" customHeight="true" outlineLevel="0" collapsed="false">
      <c r="A8" s="424"/>
      <c r="B8" s="345"/>
      <c r="C8" s="414"/>
      <c r="D8" s="414"/>
      <c r="E8" s="414"/>
      <c r="F8" s="372"/>
      <c r="G8" s="372"/>
      <c r="H8" s="372"/>
      <c r="I8" s="427"/>
      <c r="J8" s="427"/>
      <c r="K8" s="427"/>
    </row>
    <row r="9" customFormat="false" ht="32.25" hidden="false" customHeight="true" outlineLevel="0" collapsed="false">
      <c r="A9" s="431" t="s">
        <v>1443</v>
      </c>
      <c r="B9" s="345"/>
      <c r="C9" s="414" t="s">
        <v>1353</v>
      </c>
      <c r="D9" s="372" t="s">
        <v>1444</v>
      </c>
      <c r="E9" s="372" t="s">
        <v>1445</v>
      </c>
      <c r="F9" s="414" t="s">
        <v>1353</v>
      </c>
      <c r="G9" s="372" t="s">
        <v>1354</v>
      </c>
      <c r="H9" s="372" t="s">
        <v>1357</v>
      </c>
      <c r="I9" s="414" t="s">
        <v>1353</v>
      </c>
      <c r="J9" s="372" t="s">
        <v>1446</v>
      </c>
      <c r="K9" s="343" t="s">
        <v>1357</v>
      </c>
    </row>
    <row r="10" customFormat="false" ht="32.25" hidden="false" customHeight="true" outlineLevel="0" collapsed="false">
      <c r="A10" s="431"/>
      <c r="B10" s="345"/>
      <c r="C10" s="414"/>
      <c r="D10" s="372"/>
      <c r="E10" s="372"/>
      <c r="F10" s="414"/>
      <c r="G10" s="372"/>
      <c r="H10" s="372"/>
      <c r="I10" s="414"/>
      <c r="J10" s="372"/>
      <c r="K10" s="343"/>
    </row>
    <row r="11" customFormat="false" ht="24.75" hidden="false" customHeight="true" outlineLevel="0" collapsed="false">
      <c r="A11" s="431"/>
      <c r="B11" s="358"/>
      <c r="C11" s="414"/>
      <c r="D11" s="372"/>
      <c r="E11" s="372"/>
      <c r="F11" s="414"/>
      <c r="G11" s="372"/>
      <c r="H11" s="372"/>
      <c r="I11" s="414"/>
      <c r="J11" s="372"/>
      <c r="K11" s="343"/>
    </row>
    <row r="12" customFormat="false" ht="12" hidden="false" customHeight="true" outlineLevel="0" collapsed="false">
      <c r="A12" s="2" t="s">
        <v>1447</v>
      </c>
      <c r="B12" s="345" t="s">
        <v>894</v>
      </c>
      <c r="C12" s="441" t="n">
        <v>4118</v>
      </c>
      <c r="D12" s="442" t="n">
        <v>19190145</v>
      </c>
      <c r="E12" s="441" t="n">
        <v>3149852</v>
      </c>
      <c r="F12" s="442" t="n">
        <v>93</v>
      </c>
      <c r="G12" s="441" t="n">
        <v>1092732</v>
      </c>
      <c r="H12" s="442" t="n">
        <v>127265</v>
      </c>
      <c r="I12" s="441" t="n">
        <v>7043</v>
      </c>
      <c r="J12" s="442" t="n">
        <v>1571444</v>
      </c>
      <c r="K12" s="441" t="n">
        <v>388626</v>
      </c>
    </row>
    <row r="13" customFormat="false" ht="12" hidden="false" customHeight="true" outlineLevel="0" collapsed="false">
      <c r="B13" s="345" t="s">
        <v>896</v>
      </c>
      <c r="C13" s="433" t="n">
        <v>2991</v>
      </c>
      <c r="D13" s="432" t="n">
        <v>15346548</v>
      </c>
      <c r="E13" s="433" t="n">
        <v>2550689</v>
      </c>
      <c r="F13" s="432" t="n">
        <v>48</v>
      </c>
      <c r="G13" s="433" t="n">
        <v>889903</v>
      </c>
      <c r="H13" s="432" t="n">
        <v>101978</v>
      </c>
      <c r="I13" s="433" t="n">
        <v>4598</v>
      </c>
      <c r="J13" s="432" t="n">
        <v>884206</v>
      </c>
      <c r="K13" s="433" t="n">
        <v>232052</v>
      </c>
    </row>
    <row r="14" customFormat="false" ht="12" hidden="false" customHeight="true" outlineLevel="0" collapsed="false">
      <c r="B14" s="345" t="s">
        <v>897</v>
      </c>
      <c r="C14" s="433" t="n">
        <v>1127</v>
      </c>
      <c r="D14" s="432" t="n">
        <v>3843597</v>
      </c>
      <c r="E14" s="433" t="n">
        <v>599163</v>
      </c>
      <c r="F14" s="432" t="n">
        <v>45</v>
      </c>
      <c r="G14" s="433" t="n">
        <v>202829</v>
      </c>
      <c r="H14" s="432" t="n">
        <v>25287</v>
      </c>
      <c r="I14" s="433" t="n">
        <v>2445</v>
      </c>
      <c r="J14" s="432" t="n">
        <v>687238</v>
      </c>
      <c r="K14" s="433" t="n">
        <v>156574</v>
      </c>
    </row>
    <row r="15" customFormat="false" ht="12" hidden="false" customHeight="true" outlineLevel="0" collapsed="false">
      <c r="B15" s="345"/>
      <c r="C15" s="432"/>
      <c r="D15" s="432"/>
      <c r="E15" s="433"/>
      <c r="F15" s="432"/>
      <c r="G15" s="433"/>
      <c r="H15" s="432"/>
      <c r="I15" s="433"/>
      <c r="J15" s="432"/>
      <c r="K15" s="433"/>
    </row>
    <row r="16" customFormat="false" ht="12" hidden="false" customHeight="true" outlineLevel="0" collapsed="false">
      <c r="A16" s="2" t="s">
        <v>1448</v>
      </c>
      <c r="B16" s="345" t="s">
        <v>894</v>
      </c>
      <c r="C16" s="433" t="n">
        <v>224</v>
      </c>
      <c r="D16" s="432" t="n">
        <v>2415420</v>
      </c>
      <c r="E16" s="433" t="n">
        <v>287252</v>
      </c>
      <c r="F16" s="432" t="n">
        <v>15</v>
      </c>
      <c r="G16" s="433" t="n">
        <v>56941</v>
      </c>
      <c r="H16" s="432" t="n">
        <v>9652</v>
      </c>
      <c r="I16" s="433" t="n">
        <v>575</v>
      </c>
      <c r="J16" s="432" t="n">
        <v>80723</v>
      </c>
      <c r="K16" s="433" t="n">
        <v>20768</v>
      </c>
    </row>
    <row r="17" customFormat="false" ht="12" hidden="false" customHeight="true" outlineLevel="0" collapsed="false">
      <c r="B17" s="345" t="s">
        <v>896</v>
      </c>
      <c r="C17" s="433" t="n">
        <v>169</v>
      </c>
      <c r="D17" s="432" t="n">
        <v>1491341</v>
      </c>
      <c r="E17" s="433" t="n">
        <v>198417</v>
      </c>
      <c r="F17" s="432" t="n">
        <v>5</v>
      </c>
      <c r="G17" s="433" t="n">
        <v>45917</v>
      </c>
      <c r="H17" s="432" t="n">
        <v>7732</v>
      </c>
      <c r="I17" s="433" t="n">
        <v>362</v>
      </c>
      <c r="J17" s="432" t="n">
        <v>37465</v>
      </c>
      <c r="K17" s="433" t="n">
        <v>10082</v>
      </c>
    </row>
    <row r="18" customFormat="false" ht="12" hidden="false" customHeight="true" outlineLevel="0" collapsed="false">
      <c r="B18" s="345" t="s">
        <v>897</v>
      </c>
      <c r="C18" s="433" t="n">
        <v>55</v>
      </c>
      <c r="D18" s="432" t="n">
        <v>924079</v>
      </c>
      <c r="E18" s="433" t="n">
        <v>88835</v>
      </c>
      <c r="F18" s="432" t="n">
        <v>10</v>
      </c>
      <c r="G18" s="433" t="n">
        <v>11024</v>
      </c>
      <c r="H18" s="432" t="n">
        <v>1920</v>
      </c>
      <c r="I18" s="433" t="n">
        <v>213</v>
      </c>
      <c r="J18" s="432" t="n">
        <v>43258</v>
      </c>
      <c r="K18" s="433" t="n">
        <v>10686</v>
      </c>
    </row>
    <row r="19" customFormat="false" ht="12" hidden="false" customHeight="true" outlineLevel="0" collapsed="false">
      <c r="B19" s="345"/>
      <c r="C19" s="433"/>
      <c r="D19" s="432"/>
      <c r="E19" s="433"/>
      <c r="F19" s="432"/>
      <c r="G19" s="433"/>
      <c r="H19" s="432"/>
      <c r="I19" s="433"/>
      <c r="J19" s="432"/>
      <c r="K19" s="433"/>
    </row>
    <row r="20" customFormat="false" ht="12" hidden="false" customHeight="true" outlineLevel="0" collapsed="false">
      <c r="A20" s="2" t="s">
        <v>1449</v>
      </c>
      <c r="B20" s="345" t="s">
        <v>894</v>
      </c>
      <c r="C20" s="433" t="n">
        <v>221</v>
      </c>
      <c r="D20" s="432" t="n">
        <v>1263464</v>
      </c>
      <c r="E20" s="433" t="n">
        <v>233149</v>
      </c>
      <c r="F20" s="432" t="n">
        <v>2</v>
      </c>
      <c r="G20" s="433" t="n">
        <v>6206</v>
      </c>
      <c r="H20" s="432" t="n">
        <v>1016</v>
      </c>
      <c r="I20" s="433" t="n">
        <v>324</v>
      </c>
      <c r="J20" s="432" t="n">
        <v>85787</v>
      </c>
      <c r="K20" s="433" t="n">
        <v>20135</v>
      </c>
    </row>
    <row r="21" customFormat="false" ht="12" hidden="false" customHeight="true" outlineLevel="0" collapsed="false">
      <c r="B21" s="345" t="s">
        <v>896</v>
      </c>
      <c r="C21" s="433" t="n">
        <v>174</v>
      </c>
      <c r="D21" s="432" t="n">
        <v>1182361</v>
      </c>
      <c r="E21" s="433" t="n">
        <v>217592</v>
      </c>
      <c r="F21" s="432" t="n">
        <v>1</v>
      </c>
      <c r="G21" s="433" t="n">
        <v>926</v>
      </c>
      <c r="H21" s="432" t="n">
        <v>191</v>
      </c>
      <c r="I21" s="433" t="n">
        <v>203</v>
      </c>
      <c r="J21" s="432" t="n">
        <v>31453</v>
      </c>
      <c r="K21" s="433" t="n">
        <v>8834</v>
      </c>
    </row>
    <row r="22" customFormat="false" ht="12" hidden="false" customHeight="true" outlineLevel="0" collapsed="false">
      <c r="B22" s="345" t="s">
        <v>897</v>
      </c>
      <c r="C22" s="433" t="n">
        <v>47</v>
      </c>
      <c r="D22" s="432" t="n">
        <v>81103</v>
      </c>
      <c r="E22" s="433" t="n">
        <v>15557</v>
      </c>
      <c r="F22" s="432" t="n">
        <v>1</v>
      </c>
      <c r="G22" s="433" t="n">
        <v>5280</v>
      </c>
      <c r="H22" s="432" t="n">
        <v>825</v>
      </c>
      <c r="I22" s="433" t="n">
        <v>121</v>
      </c>
      <c r="J22" s="432" t="n">
        <v>54334</v>
      </c>
      <c r="K22" s="433" t="n">
        <v>11301</v>
      </c>
    </row>
    <row r="23" customFormat="false" ht="12" hidden="false" customHeight="true" outlineLevel="0" collapsed="false">
      <c r="B23" s="345"/>
      <c r="C23" s="433"/>
      <c r="D23" s="432"/>
      <c r="E23" s="433"/>
      <c r="F23" s="432"/>
      <c r="G23" s="433"/>
      <c r="H23" s="432"/>
      <c r="I23" s="433"/>
      <c r="J23" s="432"/>
      <c r="K23" s="433"/>
    </row>
    <row r="24" customFormat="false" ht="12" hidden="false" customHeight="true" outlineLevel="0" collapsed="false">
      <c r="A24" s="2" t="s">
        <v>1450</v>
      </c>
      <c r="B24" s="345" t="s">
        <v>894</v>
      </c>
      <c r="C24" s="433" t="n">
        <v>185</v>
      </c>
      <c r="D24" s="432" t="n">
        <v>527078</v>
      </c>
      <c r="E24" s="433" t="n">
        <v>92268</v>
      </c>
      <c r="F24" s="432" t="n">
        <v>4</v>
      </c>
      <c r="G24" s="433" t="n">
        <v>6722</v>
      </c>
      <c r="H24" s="432" t="n">
        <v>1607</v>
      </c>
      <c r="I24" s="433" t="n">
        <v>247</v>
      </c>
      <c r="J24" s="432" t="n">
        <v>57258</v>
      </c>
      <c r="K24" s="433" t="n">
        <v>13046</v>
      </c>
    </row>
    <row r="25" customFormat="false" ht="12" hidden="false" customHeight="true" outlineLevel="0" collapsed="false">
      <c r="B25" s="345" t="s">
        <v>896</v>
      </c>
      <c r="C25" s="433" t="n">
        <v>120</v>
      </c>
      <c r="D25" s="432" t="n">
        <v>418909</v>
      </c>
      <c r="E25" s="433" t="n">
        <v>70702</v>
      </c>
      <c r="F25" s="432" t="n">
        <v>1</v>
      </c>
      <c r="G25" s="433" t="n">
        <v>3488</v>
      </c>
      <c r="H25" s="432" t="n">
        <v>878</v>
      </c>
      <c r="I25" s="433" t="n">
        <v>151</v>
      </c>
      <c r="J25" s="432" t="n">
        <v>31835</v>
      </c>
      <c r="K25" s="433" t="n">
        <v>7404</v>
      </c>
    </row>
    <row r="26" customFormat="false" ht="12" hidden="false" customHeight="true" outlineLevel="0" collapsed="false">
      <c r="B26" s="345" t="s">
        <v>897</v>
      </c>
      <c r="C26" s="433" t="n">
        <v>65</v>
      </c>
      <c r="D26" s="432" t="n">
        <v>108169</v>
      </c>
      <c r="E26" s="433" t="n">
        <v>21566</v>
      </c>
      <c r="F26" s="432" t="n">
        <v>3</v>
      </c>
      <c r="G26" s="433" t="n">
        <v>3234</v>
      </c>
      <c r="H26" s="432" t="n">
        <v>729</v>
      </c>
      <c r="I26" s="433" t="n">
        <v>96</v>
      </c>
      <c r="J26" s="432" t="n">
        <v>25423</v>
      </c>
      <c r="K26" s="433" t="n">
        <v>5642</v>
      </c>
    </row>
    <row r="27" customFormat="false" ht="12" hidden="false" customHeight="true" outlineLevel="0" collapsed="false">
      <c r="B27" s="345"/>
      <c r="C27" s="433"/>
      <c r="D27" s="432"/>
      <c r="E27" s="433"/>
      <c r="F27" s="432"/>
      <c r="G27" s="433"/>
      <c r="H27" s="432"/>
      <c r="I27" s="433"/>
      <c r="J27" s="432"/>
      <c r="K27" s="433"/>
    </row>
    <row r="28" customFormat="false" ht="12" hidden="false" customHeight="true" outlineLevel="0" collapsed="false">
      <c r="A28" s="2" t="s">
        <v>1451</v>
      </c>
      <c r="B28" s="345" t="s">
        <v>894</v>
      </c>
      <c r="C28" s="433" t="n">
        <v>119</v>
      </c>
      <c r="D28" s="432" t="n">
        <v>751223</v>
      </c>
      <c r="E28" s="433" t="n">
        <v>115548</v>
      </c>
      <c r="F28" s="432" t="n">
        <v>2</v>
      </c>
      <c r="G28" s="433" t="n">
        <v>70</v>
      </c>
      <c r="H28" s="432" t="n">
        <v>30</v>
      </c>
      <c r="I28" s="433" t="n">
        <v>398</v>
      </c>
      <c r="J28" s="432" t="n">
        <v>60548</v>
      </c>
      <c r="K28" s="433" t="n">
        <v>16630</v>
      </c>
    </row>
    <row r="29" customFormat="false" ht="12" hidden="false" customHeight="true" outlineLevel="0" collapsed="false">
      <c r="B29" s="345" t="s">
        <v>896</v>
      </c>
      <c r="C29" s="433" t="n">
        <v>87</v>
      </c>
      <c r="D29" s="432" t="n">
        <v>704242</v>
      </c>
      <c r="E29" s="433" t="n">
        <v>107613</v>
      </c>
      <c r="F29" s="432" t="n">
        <v>1</v>
      </c>
      <c r="G29" s="433" t="n">
        <v>35</v>
      </c>
      <c r="H29" s="432" t="n">
        <v>15</v>
      </c>
      <c r="I29" s="433" t="n">
        <v>292</v>
      </c>
      <c r="J29" s="432" t="n">
        <v>38072</v>
      </c>
      <c r="K29" s="433" t="n">
        <v>11213</v>
      </c>
    </row>
    <row r="30" customFormat="false" ht="12" hidden="false" customHeight="true" outlineLevel="0" collapsed="false">
      <c r="B30" s="345" t="s">
        <v>897</v>
      </c>
      <c r="C30" s="433" t="n">
        <v>32</v>
      </c>
      <c r="D30" s="432" t="n">
        <v>46981</v>
      </c>
      <c r="E30" s="433" t="n">
        <v>7935</v>
      </c>
      <c r="F30" s="432" t="n">
        <v>1</v>
      </c>
      <c r="G30" s="433" t="n">
        <v>35</v>
      </c>
      <c r="H30" s="432" t="n">
        <v>15</v>
      </c>
      <c r="I30" s="433" t="n">
        <v>106</v>
      </c>
      <c r="J30" s="432" t="n">
        <v>22476</v>
      </c>
      <c r="K30" s="433" t="n">
        <v>5417</v>
      </c>
    </row>
    <row r="31" customFormat="false" ht="12" hidden="false" customHeight="true" outlineLevel="0" collapsed="false">
      <c r="B31" s="345"/>
      <c r="C31" s="433"/>
      <c r="D31" s="432"/>
      <c r="E31" s="433"/>
      <c r="F31" s="432"/>
      <c r="G31" s="433"/>
      <c r="H31" s="432"/>
      <c r="I31" s="433"/>
      <c r="J31" s="432"/>
      <c r="K31" s="433"/>
    </row>
    <row r="32" customFormat="false" ht="12" hidden="false" customHeight="true" outlineLevel="0" collapsed="false">
      <c r="A32" s="2" t="s">
        <v>1452</v>
      </c>
      <c r="B32" s="345" t="s">
        <v>894</v>
      </c>
      <c r="C32" s="433" t="n">
        <v>264</v>
      </c>
      <c r="D32" s="432" t="n">
        <v>797785</v>
      </c>
      <c r="E32" s="433" t="n">
        <v>150341</v>
      </c>
      <c r="F32" s="432" t="n">
        <v>21</v>
      </c>
      <c r="G32" s="433" t="n">
        <v>17412</v>
      </c>
      <c r="H32" s="432" t="n">
        <v>3170</v>
      </c>
      <c r="I32" s="433" t="n">
        <v>407</v>
      </c>
      <c r="J32" s="432" t="n">
        <v>121221</v>
      </c>
      <c r="K32" s="433" t="n">
        <v>28671</v>
      </c>
    </row>
    <row r="33" customFormat="false" ht="12" hidden="false" customHeight="true" outlineLevel="0" collapsed="false">
      <c r="B33" s="345" t="s">
        <v>896</v>
      </c>
      <c r="C33" s="433" t="n">
        <v>207</v>
      </c>
      <c r="D33" s="432" t="n">
        <v>707526</v>
      </c>
      <c r="E33" s="433" t="n">
        <v>132223</v>
      </c>
      <c r="F33" s="432" t="n">
        <v>10</v>
      </c>
      <c r="G33" s="433" t="n">
        <v>13651</v>
      </c>
      <c r="H33" s="432" t="n">
        <v>2427</v>
      </c>
      <c r="I33" s="433" t="n">
        <v>266</v>
      </c>
      <c r="J33" s="432" t="n">
        <v>71434</v>
      </c>
      <c r="K33" s="433" t="n">
        <v>18406</v>
      </c>
    </row>
    <row r="34" customFormat="false" ht="12" hidden="false" customHeight="true" outlineLevel="0" collapsed="false">
      <c r="B34" s="345" t="s">
        <v>897</v>
      </c>
      <c r="C34" s="433" t="n">
        <v>57</v>
      </c>
      <c r="D34" s="432" t="n">
        <v>90259</v>
      </c>
      <c r="E34" s="433" t="n">
        <v>18118</v>
      </c>
      <c r="F34" s="432" t="n">
        <v>11</v>
      </c>
      <c r="G34" s="433" t="n">
        <v>3761</v>
      </c>
      <c r="H34" s="432" t="n">
        <v>743</v>
      </c>
      <c r="I34" s="433" t="n">
        <v>141</v>
      </c>
      <c r="J34" s="432" t="n">
        <v>49787</v>
      </c>
      <c r="K34" s="433" t="n">
        <v>10265</v>
      </c>
    </row>
    <row r="35" customFormat="false" ht="12" hidden="false" customHeight="true" outlineLevel="0" collapsed="false">
      <c r="B35" s="345"/>
      <c r="C35" s="433"/>
      <c r="D35" s="432"/>
      <c r="E35" s="433"/>
      <c r="F35" s="432"/>
      <c r="G35" s="433"/>
      <c r="H35" s="432"/>
      <c r="I35" s="433"/>
      <c r="J35" s="432"/>
      <c r="K35" s="433"/>
    </row>
    <row r="36" customFormat="false" ht="12" hidden="false" customHeight="true" outlineLevel="0" collapsed="false">
      <c r="A36" s="2" t="s">
        <v>1453</v>
      </c>
      <c r="B36" s="345" t="s">
        <v>894</v>
      </c>
      <c r="C36" s="433" t="n">
        <v>397</v>
      </c>
      <c r="D36" s="432" t="n">
        <v>965916</v>
      </c>
      <c r="E36" s="433" t="n">
        <v>187491</v>
      </c>
      <c r="F36" s="432" t="n">
        <v>3</v>
      </c>
      <c r="G36" s="433" t="n">
        <v>18782</v>
      </c>
      <c r="H36" s="432" t="n">
        <v>2724</v>
      </c>
      <c r="I36" s="433" t="n">
        <v>423</v>
      </c>
      <c r="J36" s="432" t="n">
        <v>109686</v>
      </c>
      <c r="K36" s="433" t="n">
        <v>24489</v>
      </c>
    </row>
    <row r="37" customFormat="false" ht="12" hidden="false" customHeight="true" outlineLevel="0" collapsed="false">
      <c r="B37" s="345" t="s">
        <v>896</v>
      </c>
      <c r="C37" s="433" t="n">
        <v>270</v>
      </c>
      <c r="D37" s="432" t="n">
        <v>648613</v>
      </c>
      <c r="E37" s="433" t="n">
        <v>127598</v>
      </c>
      <c r="F37" s="432" t="n">
        <v>2</v>
      </c>
      <c r="G37" s="433" t="n">
        <v>5446</v>
      </c>
      <c r="H37" s="432" t="n">
        <v>1050</v>
      </c>
      <c r="I37" s="433" t="n">
        <v>200</v>
      </c>
      <c r="J37" s="432" t="n">
        <v>52080</v>
      </c>
      <c r="K37" s="433" t="n">
        <v>11753</v>
      </c>
    </row>
    <row r="38" customFormat="false" ht="12" hidden="false" customHeight="true" outlineLevel="0" collapsed="false">
      <c r="B38" s="345" t="s">
        <v>897</v>
      </c>
      <c r="C38" s="433" t="n">
        <v>127</v>
      </c>
      <c r="D38" s="432" t="n">
        <v>317303</v>
      </c>
      <c r="E38" s="433" t="n">
        <v>59893</v>
      </c>
      <c r="F38" s="432" t="n">
        <v>1</v>
      </c>
      <c r="G38" s="433" t="n">
        <v>13336</v>
      </c>
      <c r="H38" s="432" t="n">
        <v>1674</v>
      </c>
      <c r="I38" s="433" t="n">
        <v>223</v>
      </c>
      <c r="J38" s="432" t="n">
        <v>57606</v>
      </c>
      <c r="K38" s="433" t="n">
        <v>12736</v>
      </c>
    </row>
    <row r="39" customFormat="false" ht="12" hidden="false" customHeight="true" outlineLevel="0" collapsed="false">
      <c r="B39" s="345"/>
      <c r="C39" s="433"/>
      <c r="D39" s="432"/>
      <c r="E39" s="433"/>
      <c r="F39" s="432"/>
      <c r="G39" s="433"/>
      <c r="H39" s="432"/>
      <c r="I39" s="433"/>
      <c r="J39" s="432"/>
      <c r="K39" s="433"/>
    </row>
    <row r="40" customFormat="false" ht="12" hidden="false" customHeight="true" outlineLevel="0" collapsed="false">
      <c r="A40" s="2" t="s">
        <v>1454</v>
      </c>
      <c r="B40" s="345" t="s">
        <v>894</v>
      </c>
      <c r="C40" s="433" t="n">
        <v>449</v>
      </c>
      <c r="D40" s="432" t="n">
        <v>2014717</v>
      </c>
      <c r="E40" s="433" t="n">
        <v>344594</v>
      </c>
      <c r="F40" s="432" t="n">
        <v>6</v>
      </c>
      <c r="G40" s="433" t="n">
        <v>808727</v>
      </c>
      <c r="H40" s="432" t="n">
        <v>80603</v>
      </c>
      <c r="I40" s="433" t="n">
        <v>593</v>
      </c>
      <c r="J40" s="432" t="n">
        <v>209695</v>
      </c>
      <c r="K40" s="433" t="n">
        <v>52759</v>
      </c>
    </row>
    <row r="41" customFormat="false" ht="12" hidden="false" customHeight="true" outlineLevel="0" collapsed="false">
      <c r="B41" s="345" t="s">
        <v>896</v>
      </c>
      <c r="C41" s="433" t="n">
        <v>304</v>
      </c>
      <c r="D41" s="432" t="n">
        <v>1474546</v>
      </c>
      <c r="E41" s="433" t="n">
        <v>256103</v>
      </c>
      <c r="F41" s="432" t="n">
        <v>5</v>
      </c>
      <c r="G41" s="433" t="n">
        <v>734584</v>
      </c>
      <c r="H41" s="432" t="n">
        <v>74113</v>
      </c>
      <c r="I41" s="433" t="n">
        <v>346</v>
      </c>
      <c r="J41" s="432" t="n">
        <v>122287</v>
      </c>
      <c r="K41" s="433" t="n">
        <v>31636</v>
      </c>
    </row>
    <row r="42" customFormat="false" ht="12" hidden="false" customHeight="true" outlineLevel="0" collapsed="false">
      <c r="B42" s="345" t="s">
        <v>897</v>
      </c>
      <c r="C42" s="433" t="n">
        <v>145</v>
      </c>
      <c r="D42" s="432" t="n">
        <v>540171</v>
      </c>
      <c r="E42" s="433" t="n">
        <v>88491</v>
      </c>
      <c r="F42" s="432" t="n">
        <v>1</v>
      </c>
      <c r="G42" s="433" t="n">
        <v>74143</v>
      </c>
      <c r="H42" s="432" t="n">
        <v>6490</v>
      </c>
      <c r="I42" s="433" t="n">
        <v>247</v>
      </c>
      <c r="J42" s="432" t="n">
        <v>87408</v>
      </c>
      <c r="K42" s="433" t="n">
        <v>21123</v>
      </c>
    </row>
    <row r="43" customFormat="false" ht="12" hidden="false" customHeight="true" outlineLevel="0" collapsed="false">
      <c r="B43" s="345"/>
      <c r="C43" s="432"/>
      <c r="D43" s="432"/>
      <c r="E43" s="432"/>
      <c r="F43" s="432"/>
      <c r="G43" s="432"/>
      <c r="H43" s="432"/>
      <c r="I43" s="432"/>
      <c r="J43" s="432"/>
      <c r="K43" s="440"/>
    </row>
    <row r="44" customFormat="false" ht="12" hidden="false" customHeight="true" outlineLevel="0" collapsed="false">
      <c r="A44" s="2" t="s">
        <v>1455</v>
      </c>
      <c r="B44" s="345" t="s">
        <v>894</v>
      </c>
      <c r="C44" s="433" t="n">
        <v>79</v>
      </c>
      <c r="D44" s="432" t="n">
        <v>866966</v>
      </c>
      <c r="E44" s="433" t="n">
        <v>123107</v>
      </c>
      <c r="F44" s="432" t="n">
        <v>3</v>
      </c>
      <c r="G44" s="433" t="n">
        <v>13635</v>
      </c>
      <c r="H44" s="432" t="n">
        <v>2148</v>
      </c>
      <c r="I44" s="433" t="n">
        <v>240</v>
      </c>
      <c r="J44" s="432" t="n">
        <v>78708</v>
      </c>
      <c r="K44" s="433" t="n">
        <v>17932</v>
      </c>
    </row>
    <row r="45" customFormat="false" ht="12" hidden="false" customHeight="true" outlineLevel="0" collapsed="false">
      <c r="B45" s="345" t="s">
        <v>896</v>
      </c>
      <c r="C45" s="433" t="n">
        <v>58</v>
      </c>
      <c r="D45" s="432" t="n">
        <v>825237</v>
      </c>
      <c r="E45" s="433" t="n">
        <v>115327</v>
      </c>
      <c r="F45" s="432" t="n">
        <v>1</v>
      </c>
      <c r="G45" s="433" t="n">
        <v>6365</v>
      </c>
      <c r="H45" s="432" t="n">
        <v>740</v>
      </c>
      <c r="I45" s="433" t="n">
        <v>108</v>
      </c>
      <c r="J45" s="432" t="n">
        <v>37838</v>
      </c>
      <c r="K45" s="433" t="n">
        <v>9014</v>
      </c>
    </row>
    <row r="46" customFormat="false" ht="12" hidden="false" customHeight="true" outlineLevel="0" collapsed="false">
      <c r="B46" s="345" t="s">
        <v>897</v>
      </c>
      <c r="C46" s="433" t="n">
        <v>21</v>
      </c>
      <c r="D46" s="432" t="n">
        <v>41729</v>
      </c>
      <c r="E46" s="433" t="n">
        <v>7780</v>
      </c>
      <c r="F46" s="432" t="n">
        <v>2</v>
      </c>
      <c r="G46" s="433" t="n">
        <v>7270</v>
      </c>
      <c r="H46" s="432" t="n">
        <v>1408</v>
      </c>
      <c r="I46" s="433" t="n">
        <v>132</v>
      </c>
      <c r="J46" s="432" t="n">
        <v>40870</v>
      </c>
      <c r="K46" s="433" t="n">
        <v>8918</v>
      </c>
    </row>
    <row r="47" customFormat="false" ht="12" hidden="false" customHeight="true" outlineLevel="0" collapsed="false">
      <c r="B47" s="345"/>
      <c r="C47" s="433"/>
      <c r="D47" s="432"/>
      <c r="E47" s="433"/>
      <c r="F47" s="432"/>
      <c r="G47" s="433"/>
      <c r="H47" s="432"/>
      <c r="I47" s="433"/>
      <c r="J47" s="432"/>
      <c r="K47" s="433"/>
    </row>
    <row r="48" customFormat="false" ht="12" hidden="false" customHeight="true" outlineLevel="0" collapsed="false">
      <c r="A48" s="2" t="s">
        <v>1456</v>
      </c>
      <c r="B48" s="345" t="s">
        <v>894</v>
      </c>
      <c r="C48" s="433" t="n">
        <v>231</v>
      </c>
      <c r="D48" s="432" t="n">
        <v>749074</v>
      </c>
      <c r="E48" s="433" t="n">
        <v>150197</v>
      </c>
      <c r="F48" s="432" t="n">
        <v>5</v>
      </c>
      <c r="G48" s="433" t="n">
        <v>18959</v>
      </c>
      <c r="H48" s="432" t="n">
        <v>4572</v>
      </c>
      <c r="I48" s="433" t="n">
        <v>384</v>
      </c>
      <c r="J48" s="432" t="n">
        <v>75374</v>
      </c>
      <c r="K48" s="433" t="n">
        <v>17729</v>
      </c>
    </row>
    <row r="49" customFormat="false" ht="12" hidden="false" customHeight="true" outlineLevel="0" collapsed="false">
      <c r="B49" s="345" t="s">
        <v>896</v>
      </c>
      <c r="C49" s="433" t="n">
        <v>142</v>
      </c>
      <c r="D49" s="432" t="n">
        <v>562397</v>
      </c>
      <c r="E49" s="433" t="n">
        <v>115133</v>
      </c>
      <c r="F49" s="432" t="n">
        <v>3</v>
      </c>
      <c r="G49" s="433" t="n">
        <v>12129</v>
      </c>
      <c r="H49" s="432" t="n">
        <v>2697</v>
      </c>
      <c r="I49" s="433" t="n">
        <v>235</v>
      </c>
      <c r="J49" s="432" t="n">
        <v>33077</v>
      </c>
      <c r="K49" s="433" t="n">
        <v>8014</v>
      </c>
    </row>
    <row r="50" customFormat="false" ht="12" hidden="false" customHeight="true" outlineLevel="0" collapsed="false">
      <c r="B50" s="345" t="s">
        <v>897</v>
      </c>
      <c r="C50" s="433" t="n">
        <v>89</v>
      </c>
      <c r="D50" s="432" t="n">
        <v>186677</v>
      </c>
      <c r="E50" s="433" t="n">
        <v>35064</v>
      </c>
      <c r="F50" s="432" t="n">
        <v>2</v>
      </c>
      <c r="G50" s="433" t="n">
        <v>6830</v>
      </c>
      <c r="H50" s="432" t="n">
        <v>1875</v>
      </c>
      <c r="I50" s="433" t="n">
        <v>149</v>
      </c>
      <c r="J50" s="432" t="n">
        <v>42297</v>
      </c>
      <c r="K50" s="433" t="n">
        <v>9715</v>
      </c>
    </row>
    <row r="51" customFormat="false" ht="12" hidden="false" customHeight="true" outlineLevel="0" collapsed="false">
      <c r="B51" s="345"/>
      <c r="C51" s="433"/>
      <c r="D51" s="432"/>
      <c r="E51" s="433"/>
      <c r="F51" s="432"/>
      <c r="G51" s="433"/>
      <c r="H51" s="432"/>
      <c r="I51" s="433"/>
      <c r="J51" s="432"/>
      <c r="K51" s="433"/>
    </row>
    <row r="52" customFormat="false" ht="12" hidden="false" customHeight="true" outlineLevel="0" collapsed="false">
      <c r="A52" s="2" t="s">
        <v>1457</v>
      </c>
      <c r="B52" s="345" t="s">
        <v>894</v>
      </c>
      <c r="C52" s="433" t="n">
        <v>342</v>
      </c>
      <c r="D52" s="432" t="n">
        <v>808928</v>
      </c>
      <c r="E52" s="433" t="n">
        <v>150917</v>
      </c>
      <c r="F52" s="432" t="n">
        <v>2</v>
      </c>
      <c r="G52" s="433" t="n">
        <v>1407</v>
      </c>
      <c r="H52" s="432" t="n">
        <v>253</v>
      </c>
      <c r="I52" s="433" t="n">
        <v>152</v>
      </c>
      <c r="J52" s="432" t="n">
        <v>59625</v>
      </c>
      <c r="K52" s="433" t="n">
        <v>14536</v>
      </c>
    </row>
    <row r="53" customFormat="false" ht="12" hidden="false" customHeight="true" outlineLevel="0" collapsed="false">
      <c r="B53" s="345" t="s">
        <v>896</v>
      </c>
      <c r="C53" s="433" t="n">
        <v>319</v>
      </c>
      <c r="D53" s="432" t="n">
        <v>751552</v>
      </c>
      <c r="E53" s="433" t="n">
        <v>140761</v>
      </c>
      <c r="F53" s="432" t="n">
        <v>1</v>
      </c>
      <c r="G53" s="433" t="n">
        <v>1080</v>
      </c>
      <c r="H53" s="432" t="n">
        <v>203</v>
      </c>
      <c r="I53" s="433" t="n">
        <v>104</v>
      </c>
      <c r="J53" s="432" t="n">
        <v>36045</v>
      </c>
      <c r="K53" s="433" t="n">
        <v>9599</v>
      </c>
    </row>
    <row r="54" customFormat="false" ht="12" hidden="false" customHeight="true" outlineLevel="0" collapsed="false">
      <c r="B54" s="345" t="s">
        <v>897</v>
      </c>
      <c r="C54" s="433" t="n">
        <v>23</v>
      </c>
      <c r="D54" s="432" t="n">
        <v>57376</v>
      </c>
      <c r="E54" s="433" t="n">
        <v>10156</v>
      </c>
      <c r="F54" s="432" t="n">
        <v>1</v>
      </c>
      <c r="G54" s="433" t="n">
        <v>327</v>
      </c>
      <c r="H54" s="432" t="n">
        <v>50</v>
      </c>
      <c r="I54" s="433" t="n">
        <v>48</v>
      </c>
      <c r="J54" s="432" t="n">
        <v>23580</v>
      </c>
      <c r="K54" s="433" t="n">
        <v>4937</v>
      </c>
    </row>
    <row r="55" customFormat="false" ht="12" hidden="false" customHeight="true" outlineLevel="0" collapsed="false">
      <c r="B55" s="345"/>
      <c r="C55" s="433"/>
      <c r="D55" s="432"/>
      <c r="E55" s="433"/>
      <c r="F55" s="432"/>
      <c r="G55" s="433"/>
      <c r="H55" s="432"/>
      <c r="I55" s="433"/>
      <c r="J55" s="432"/>
      <c r="K55" s="433"/>
    </row>
    <row r="56" customFormat="false" ht="12" hidden="false" customHeight="true" outlineLevel="0" collapsed="false">
      <c r="A56" s="2" t="s">
        <v>1458</v>
      </c>
      <c r="B56" s="345" t="s">
        <v>894</v>
      </c>
      <c r="C56" s="433" t="n">
        <v>233</v>
      </c>
      <c r="D56" s="432" t="n">
        <v>1478299</v>
      </c>
      <c r="E56" s="433" t="n">
        <v>254371</v>
      </c>
      <c r="F56" s="432" t="s">
        <v>1367</v>
      </c>
      <c r="G56" s="433" t="s">
        <v>1367</v>
      </c>
      <c r="H56" s="432" t="s">
        <v>1367</v>
      </c>
      <c r="I56" s="433" t="n">
        <v>264</v>
      </c>
      <c r="J56" s="432" t="n">
        <v>64374</v>
      </c>
      <c r="K56" s="433" t="n">
        <v>16234</v>
      </c>
    </row>
    <row r="57" customFormat="false" ht="12" hidden="false" customHeight="true" outlineLevel="0" collapsed="false">
      <c r="B57" s="345" t="s">
        <v>896</v>
      </c>
      <c r="C57" s="433" t="n">
        <v>158</v>
      </c>
      <c r="D57" s="432" t="n">
        <v>1325586</v>
      </c>
      <c r="E57" s="433" t="n">
        <v>225025</v>
      </c>
      <c r="F57" s="432" t="s">
        <v>1367</v>
      </c>
      <c r="G57" s="433" t="s">
        <v>1367</v>
      </c>
      <c r="H57" s="432" t="s">
        <v>1367</v>
      </c>
      <c r="I57" s="433" t="n">
        <v>152</v>
      </c>
      <c r="J57" s="432" t="n">
        <v>40816</v>
      </c>
      <c r="K57" s="433" t="n">
        <v>10645</v>
      </c>
    </row>
    <row r="58" customFormat="false" ht="12" hidden="false" customHeight="true" outlineLevel="0" collapsed="false">
      <c r="B58" s="345" t="s">
        <v>897</v>
      </c>
      <c r="C58" s="433" t="n">
        <v>75</v>
      </c>
      <c r="D58" s="432" t="n">
        <v>152713</v>
      </c>
      <c r="E58" s="433" t="n">
        <v>29346</v>
      </c>
      <c r="F58" s="432" t="s">
        <v>1367</v>
      </c>
      <c r="G58" s="433" t="s">
        <v>1367</v>
      </c>
      <c r="H58" s="432" t="s">
        <v>1367</v>
      </c>
      <c r="I58" s="433" t="n">
        <v>112</v>
      </c>
      <c r="J58" s="432" t="n">
        <v>23558</v>
      </c>
      <c r="K58" s="433" t="n">
        <v>5589</v>
      </c>
    </row>
    <row r="59" customFormat="false" ht="12" hidden="false" customHeight="true" outlineLevel="0" collapsed="false">
      <c r="B59" s="345"/>
      <c r="C59" s="433"/>
      <c r="D59" s="432"/>
      <c r="E59" s="433"/>
      <c r="F59" s="432"/>
      <c r="G59" s="433"/>
      <c r="H59" s="432"/>
      <c r="I59" s="433"/>
      <c r="J59" s="432"/>
      <c r="K59" s="433"/>
    </row>
    <row r="60" customFormat="false" ht="12" hidden="false" customHeight="true" outlineLevel="0" collapsed="false">
      <c r="A60" s="2" t="s">
        <v>1459</v>
      </c>
      <c r="B60" s="345" t="s">
        <v>894</v>
      </c>
      <c r="C60" s="433" t="n">
        <v>439</v>
      </c>
      <c r="D60" s="432" t="n">
        <v>2110349</v>
      </c>
      <c r="E60" s="433" t="n">
        <v>326726</v>
      </c>
      <c r="F60" s="432" t="n">
        <v>14</v>
      </c>
      <c r="G60" s="433" t="n">
        <v>84492</v>
      </c>
      <c r="H60" s="432" t="n">
        <v>11039</v>
      </c>
      <c r="I60" s="433" t="n">
        <v>1067</v>
      </c>
      <c r="J60" s="432" t="n">
        <v>186222</v>
      </c>
      <c r="K60" s="433" t="n">
        <v>50307</v>
      </c>
    </row>
    <row r="61" customFormat="false" ht="12" hidden="false" customHeight="true" outlineLevel="0" collapsed="false">
      <c r="B61" s="345" t="s">
        <v>896</v>
      </c>
      <c r="C61" s="433" t="n">
        <v>341</v>
      </c>
      <c r="D61" s="432" t="n">
        <v>1887958</v>
      </c>
      <c r="E61" s="433" t="n">
        <v>286575</v>
      </c>
      <c r="F61" s="432" t="n">
        <v>6</v>
      </c>
      <c r="G61" s="433" t="n">
        <v>8229</v>
      </c>
      <c r="H61" s="432" t="n">
        <v>1812</v>
      </c>
      <c r="I61" s="433" t="n">
        <v>860</v>
      </c>
      <c r="J61" s="432" t="n">
        <v>139453</v>
      </c>
      <c r="K61" s="433" t="n">
        <v>39412</v>
      </c>
    </row>
    <row r="62" customFormat="false" ht="12" hidden="false" customHeight="true" outlineLevel="0" collapsed="false">
      <c r="B62" s="345" t="s">
        <v>897</v>
      </c>
      <c r="C62" s="433" t="n">
        <v>98</v>
      </c>
      <c r="D62" s="432" t="n">
        <v>222391</v>
      </c>
      <c r="E62" s="433" t="n">
        <v>40151</v>
      </c>
      <c r="F62" s="432" t="n">
        <v>8</v>
      </c>
      <c r="G62" s="433" t="n">
        <v>76263</v>
      </c>
      <c r="H62" s="432" t="n">
        <v>9227</v>
      </c>
      <c r="I62" s="433" t="n">
        <v>207</v>
      </c>
      <c r="J62" s="432" t="n">
        <v>46769</v>
      </c>
      <c r="K62" s="433" t="n">
        <v>10895</v>
      </c>
    </row>
    <row r="63" customFormat="false" ht="12" hidden="false" customHeight="true" outlineLevel="0" collapsed="false">
      <c r="B63" s="345"/>
      <c r="C63" s="433"/>
      <c r="D63" s="432"/>
      <c r="E63" s="433"/>
      <c r="F63" s="432"/>
      <c r="G63" s="433"/>
      <c r="H63" s="432"/>
      <c r="I63" s="433"/>
      <c r="J63" s="432"/>
      <c r="K63" s="433"/>
    </row>
    <row r="64" customFormat="false" ht="12" hidden="false" customHeight="true" outlineLevel="0" collapsed="false">
      <c r="A64" s="2" t="s">
        <v>1460</v>
      </c>
      <c r="B64" s="345" t="s">
        <v>894</v>
      </c>
      <c r="C64" s="433" t="n">
        <v>133</v>
      </c>
      <c r="D64" s="432" t="n">
        <v>501724</v>
      </c>
      <c r="E64" s="433" t="n">
        <v>87764</v>
      </c>
      <c r="F64" s="432" t="s">
        <v>1367</v>
      </c>
      <c r="G64" s="433" t="n">
        <v>304</v>
      </c>
      <c r="H64" s="432" t="n">
        <v>55</v>
      </c>
      <c r="I64" s="433" t="n">
        <v>196</v>
      </c>
      <c r="J64" s="432" t="n">
        <v>33837</v>
      </c>
      <c r="K64" s="433" t="n">
        <v>8308</v>
      </c>
    </row>
    <row r="65" customFormat="false" ht="12" hidden="false" customHeight="true" outlineLevel="0" collapsed="false">
      <c r="B65" s="345" t="s">
        <v>896</v>
      </c>
      <c r="C65" s="433" t="n">
        <v>91</v>
      </c>
      <c r="D65" s="432" t="n">
        <v>417019</v>
      </c>
      <c r="E65" s="433" t="n">
        <v>70817</v>
      </c>
      <c r="F65" s="432" t="s">
        <v>1367</v>
      </c>
      <c r="G65" s="433" t="n">
        <v>304</v>
      </c>
      <c r="H65" s="432" t="n">
        <v>55</v>
      </c>
      <c r="I65" s="433" t="n">
        <v>151</v>
      </c>
      <c r="J65" s="432" t="n">
        <v>21469</v>
      </c>
      <c r="K65" s="433" t="n">
        <v>5370</v>
      </c>
    </row>
    <row r="66" customFormat="false" ht="12" hidden="false" customHeight="true" outlineLevel="0" collapsed="false">
      <c r="B66" s="345" t="s">
        <v>897</v>
      </c>
      <c r="C66" s="433" t="n">
        <v>42</v>
      </c>
      <c r="D66" s="432" t="n">
        <v>84705</v>
      </c>
      <c r="E66" s="433" t="n">
        <v>16947</v>
      </c>
      <c r="F66" s="432" t="s">
        <v>1367</v>
      </c>
      <c r="G66" s="433" t="s">
        <v>1367</v>
      </c>
      <c r="H66" s="432" t="s">
        <v>1367</v>
      </c>
      <c r="I66" s="433" t="n">
        <v>45</v>
      </c>
      <c r="J66" s="432" t="n">
        <v>12368</v>
      </c>
      <c r="K66" s="433" t="n">
        <v>2938</v>
      </c>
    </row>
    <row r="67" customFormat="false" ht="12" hidden="false" customHeight="true" outlineLevel="0" collapsed="false">
      <c r="B67" s="345"/>
      <c r="C67" s="433"/>
      <c r="D67" s="432"/>
      <c r="E67" s="433"/>
      <c r="F67" s="432"/>
      <c r="G67" s="433"/>
      <c r="H67" s="432"/>
      <c r="I67" s="433"/>
      <c r="J67" s="432"/>
      <c r="K67" s="433"/>
    </row>
    <row r="68" customFormat="false" ht="12" hidden="false" customHeight="true" outlineLevel="0" collapsed="false">
      <c r="A68" s="2" t="s">
        <v>1461</v>
      </c>
      <c r="B68" s="345" t="s">
        <v>894</v>
      </c>
      <c r="C68" s="433" t="n">
        <v>148</v>
      </c>
      <c r="D68" s="432" t="n">
        <v>373355</v>
      </c>
      <c r="E68" s="433" t="n">
        <v>74745</v>
      </c>
      <c r="F68" s="432" t="n">
        <v>3</v>
      </c>
      <c r="G68" s="433" t="n">
        <v>6854</v>
      </c>
      <c r="H68" s="432" t="n">
        <v>1554</v>
      </c>
      <c r="I68" s="433" t="n">
        <v>300</v>
      </c>
      <c r="J68" s="432" t="n">
        <v>74960</v>
      </c>
      <c r="K68" s="433" t="n">
        <v>17194</v>
      </c>
    </row>
    <row r="69" customFormat="false" ht="12" hidden="false" customHeight="true" outlineLevel="0" collapsed="false">
      <c r="B69" s="345" t="s">
        <v>896</v>
      </c>
      <c r="C69" s="433" t="n">
        <v>93</v>
      </c>
      <c r="D69" s="432" t="n">
        <v>279043</v>
      </c>
      <c r="E69" s="433" t="n">
        <v>53765</v>
      </c>
      <c r="F69" s="432" t="n">
        <v>2</v>
      </c>
      <c r="G69" s="433" t="n">
        <v>6169</v>
      </c>
      <c r="H69" s="432" t="n">
        <v>1353</v>
      </c>
      <c r="I69" s="433" t="n">
        <v>180</v>
      </c>
      <c r="J69" s="432" t="n">
        <v>38812</v>
      </c>
      <c r="K69" s="433" t="n">
        <v>9435</v>
      </c>
    </row>
    <row r="70" customFormat="false" ht="12" hidden="false" customHeight="true" outlineLevel="0" collapsed="false">
      <c r="B70" s="345" t="s">
        <v>897</v>
      </c>
      <c r="C70" s="433" t="n">
        <v>55</v>
      </c>
      <c r="D70" s="432" t="n">
        <v>94312</v>
      </c>
      <c r="E70" s="433" t="n">
        <v>20980</v>
      </c>
      <c r="F70" s="432" t="n">
        <v>1</v>
      </c>
      <c r="G70" s="433" t="n">
        <v>685</v>
      </c>
      <c r="H70" s="432" t="n">
        <v>201</v>
      </c>
      <c r="I70" s="433" t="n">
        <v>120</v>
      </c>
      <c r="J70" s="432" t="n">
        <v>36148</v>
      </c>
      <c r="K70" s="433" t="n">
        <v>7759</v>
      </c>
    </row>
    <row r="71" customFormat="false" ht="12" hidden="false" customHeight="true" outlineLevel="0" collapsed="false">
      <c r="B71" s="345"/>
      <c r="C71" s="433"/>
      <c r="D71" s="432"/>
      <c r="E71" s="433"/>
      <c r="F71" s="432"/>
      <c r="G71" s="433"/>
      <c r="H71" s="432"/>
      <c r="I71" s="433"/>
      <c r="J71" s="432"/>
      <c r="K71" s="433"/>
    </row>
    <row r="72" customFormat="false" ht="12" hidden="false" customHeight="true" outlineLevel="0" collapsed="false">
      <c r="A72" s="2" t="s">
        <v>1462</v>
      </c>
      <c r="B72" s="345" t="s">
        <v>894</v>
      </c>
      <c r="C72" s="433" t="n">
        <v>424</v>
      </c>
      <c r="D72" s="432" t="n">
        <v>2520028</v>
      </c>
      <c r="E72" s="433" t="n">
        <v>419149</v>
      </c>
      <c r="F72" s="432" t="n">
        <v>6</v>
      </c>
      <c r="G72" s="433" t="n">
        <v>21695</v>
      </c>
      <c r="H72" s="432" t="n">
        <v>4645</v>
      </c>
      <c r="I72" s="433" t="n">
        <v>905</v>
      </c>
      <c r="J72" s="432" t="n">
        <v>204163</v>
      </c>
      <c r="K72" s="433" t="n">
        <v>49694</v>
      </c>
    </row>
    <row r="73" customFormat="false" ht="12" hidden="false" customHeight="true" outlineLevel="0" collapsed="false">
      <c r="B73" s="345" t="s">
        <v>896</v>
      </c>
      <c r="C73" s="433" t="n">
        <v>282</v>
      </c>
      <c r="D73" s="432" t="n">
        <v>1921068</v>
      </c>
      <c r="E73" s="433" t="n">
        <v>323779</v>
      </c>
      <c r="F73" s="432" t="n">
        <v>3</v>
      </c>
      <c r="G73" s="433" t="n">
        <v>21054</v>
      </c>
      <c r="H73" s="432" t="n">
        <v>4515</v>
      </c>
      <c r="I73" s="433" t="n">
        <v>556</v>
      </c>
      <c r="J73" s="432" t="n">
        <v>102258</v>
      </c>
      <c r="K73" s="433" t="n">
        <v>26249</v>
      </c>
    </row>
    <row r="74" customFormat="false" ht="12" hidden="false" customHeight="true" outlineLevel="0" collapsed="false">
      <c r="B74" s="345" t="s">
        <v>897</v>
      </c>
      <c r="C74" s="433" t="n">
        <v>142</v>
      </c>
      <c r="D74" s="432" t="n">
        <v>598960</v>
      </c>
      <c r="E74" s="433" t="n">
        <v>95370</v>
      </c>
      <c r="F74" s="432" t="n">
        <v>3</v>
      </c>
      <c r="G74" s="433" t="n">
        <v>641</v>
      </c>
      <c r="H74" s="432" t="n">
        <v>130</v>
      </c>
      <c r="I74" s="433" t="n">
        <v>349</v>
      </c>
      <c r="J74" s="432" t="n">
        <v>101905</v>
      </c>
      <c r="K74" s="433" t="n">
        <v>23445</v>
      </c>
    </row>
    <row r="75" customFormat="false" ht="12" hidden="false" customHeight="true" outlineLevel="0" collapsed="false">
      <c r="B75" s="345"/>
      <c r="C75" s="433"/>
      <c r="D75" s="432"/>
      <c r="E75" s="433"/>
      <c r="F75" s="432"/>
      <c r="G75" s="433"/>
      <c r="H75" s="432"/>
      <c r="I75" s="433"/>
      <c r="J75" s="432"/>
      <c r="K75" s="433"/>
    </row>
    <row r="76" customFormat="false" ht="12" hidden="false" customHeight="true" outlineLevel="0" collapsed="false">
      <c r="A76" s="2" t="s">
        <v>1463</v>
      </c>
      <c r="B76" s="345" t="s">
        <v>894</v>
      </c>
      <c r="C76" s="433" t="n">
        <v>230</v>
      </c>
      <c r="D76" s="432" t="n">
        <v>1045819</v>
      </c>
      <c r="E76" s="433" t="n">
        <v>152233</v>
      </c>
      <c r="F76" s="432" t="n">
        <v>7</v>
      </c>
      <c r="G76" s="433" t="n">
        <v>30526</v>
      </c>
      <c r="H76" s="432" t="n">
        <v>4197</v>
      </c>
      <c r="I76" s="433" t="n">
        <v>568</v>
      </c>
      <c r="J76" s="432" t="n">
        <v>69263</v>
      </c>
      <c r="K76" s="433" t="n">
        <v>20194</v>
      </c>
    </row>
    <row r="77" customFormat="false" ht="12" hidden="false" customHeight="true" outlineLevel="0" collapsed="false">
      <c r="B77" s="345" t="s">
        <v>896</v>
      </c>
      <c r="C77" s="433" t="n">
        <v>176</v>
      </c>
      <c r="D77" s="432" t="n">
        <v>749150</v>
      </c>
      <c r="E77" s="433" t="n">
        <v>109259</v>
      </c>
      <c r="F77" s="432" t="n">
        <v>7</v>
      </c>
      <c r="G77" s="433" t="n">
        <v>30526</v>
      </c>
      <c r="H77" s="432" t="n">
        <v>4197</v>
      </c>
      <c r="I77" s="433" t="n">
        <v>432</v>
      </c>
      <c r="J77" s="432" t="n">
        <v>49812</v>
      </c>
      <c r="K77" s="433" t="n">
        <v>14986</v>
      </c>
    </row>
    <row r="78" customFormat="false" ht="12" hidden="false" customHeight="true" outlineLevel="0" collapsed="false">
      <c r="B78" s="345" t="s">
        <v>897</v>
      </c>
      <c r="C78" s="433" t="n">
        <v>54</v>
      </c>
      <c r="D78" s="432" t="n">
        <v>296669</v>
      </c>
      <c r="E78" s="433" t="n">
        <v>42974</v>
      </c>
      <c r="F78" s="432" t="s">
        <v>1367</v>
      </c>
      <c r="G78" s="433" t="s">
        <v>1367</v>
      </c>
      <c r="H78" s="432" t="s">
        <v>1367</v>
      </c>
      <c r="I78" s="433" t="n">
        <v>136</v>
      </c>
      <c r="J78" s="432" t="n">
        <v>19451</v>
      </c>
      <c r="K78" s="433" t="n">
        <v>5208</v>
      </c>
    </row>
    <row r="79" customFormat="false" ht="12" hidden="false" customHeight="true" outlineLevel="0" collapsed="false"/>
  </sheetData>
  <mergeCells count="14">
    <mergeCell ref="A7:A8"/>
    <mergeCell ref="C7:E8"/>
    <mergeCell ref="F7:H8"/>
    <mergeCell ref="I7:K8"/>
    <mergeCell ref="A9:A11"/>
    <mergeCell ref="C9:C11"/>
    <mergeCell ref="D9:D11"/>
    <mergeCell ref="E9:E11"/>
    <mergeCell ref="F9:F11"/>
    <mergeCell ref="G9:G11"/>
    <mergeCell ref="H9:H11"/>
    <mergeCell ref="I9:I11"/>
    <mergeCell ref="J9:J11"/>
    <mergeCell ref="K9:K11"/>
  </mergeCells>
  <printOptions headings="false" gridLines="false" gridLinesSet="true" horizontalCentered="true" verticalCentered="tru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7" activeCellId="0" sqref="B7:F43"/>
    </sheetView>
  </sheetViews>
  <sheetFormatPr defaultColWidth="10.9921875" defaultRowHeight="12.75" zeroHeight="false" outlineLevelRow="0" outlineLevelCol="0"/>
  <cols>
    <col collapsed="false" customWidth="true" hidden="false" outlineLevel="0" max="1" min="1" style="22" width="30.13"/>
    <col collapsed="false" customWidth="true" hidden="false" outlineLevel="0" max="2" min="2" style="22" width="12.14"/>
    <col collapsed="false" customWidth="true" hidden="false" outlineLevel="0" max="3" min="3" style="22" width="10.71"/>
    <col collapsed="false" customWidth="true" hidden="false" outlineLevel="0" max="4" min="4" style="22" width="12.28"/>
    <col collapsed="false" customWidth="true" hidden="false" outlineLevel="0" max="5" min="5" style="22" width="10.28"/>
    <col collapsed="false" customWidth="true" hidden="false" outlineLevel="0" max="6" min="6" style="22" width="13.99"/>
    <col collapsed="false" customWidth="false" hidden="false" outlineLevel="0" max="257" min="7" style="22" width="10.99"/>
  </cols>
  <sheetData>
    <row r="2" customFormat="false" ht="7.5" hidden="false" customHeight="true" outlineLevel="0" collapsed="false"/>
    <row r="3" customFormat="false" ht="17.25" hidden="false" customHeight="true" outlineLevel="0" collapsed="false">
      <c r="A3" s="23" t="s">
        <v>296</v>
      </c>
    </row>
    <row r="4" s="120" customFormat="true" ht="16.5" hidden="false" customHeight="true" outlineLevel="0" collapsed="false">
      <c r="A4" s="119" t="s">
        <v>297</v>
      </c>
      <c r="B4" s="119"/>
      <c r="C4" s="119"/>
      <c r="D4" s="119"/>
      <c r="E4" s="119"/>
      <c r="F4" s="119"/>
      <c r="G4" s="119"/>
    </row>
    <row r="5" customFormat="false" ht="45.75" hidden="false" customHeight="true" outlineLevel="0" collapsed="false">
      <c r="A5" s="121" t="s">
        <v>298</v>
      </c>
      <c r="B5" s="122" t="s">
        <v>299</v>
      </c>
      <c r="C5" s="122"/>
      <c r="D5" s="123" t="s">
        <v>300</v>
      </c>
      <c r="E5" s="123"/>
      <c r="F5" s="123"/>
    </row>
    <row r="6" customFormat="false" ht="45.75" hidden="false" customHeight="true" outlineLevel="0" collapsed="false">
      <c r="A6" s="121"/>
      <c r="B6" s="124" t="s">
        <v>301</v>
      </c>
      <c r="C6" s="124" t="s">
        <v>302</v>
      </c>
      <c r="D6" s="124" t="s">
        <v>301</v>
      </c>
      <c r="E6" s="124" t="s">
        <v>303</v>
      </c>
      <c r="F6" s="125" t="s">
        <v>304</v>
      </c>
    </row>
    <row r="7" customFormat="false" ht="23.25" hidden="false" customHeight="true" outlineLevel="0" collapsed="false">
      <c r="A7" s="126" t="s">
        <v>305</v>
      </c>
      <c r="B7" s="127" t="n">
        <v>76658099.9</v>
      </c>
      <c r="C7" s="127" t="n">
        <v>100</v>
      </c>
      <c r="D7" s="127" t="n">
        <v>51602102.6</v>
      </c>
      <c r="E7" s="127" t="n">
        <v>100</v>
      </c>
      <c r="F7" s="128" t="n">
        <v>67.3</v>
      </c>
    </row>
    <row r="8" customFormat="false" ht="12" hidden="false" customHeight="true" outlineLevel="0" collapsed="false">
      <c r="A8" s="129" t="s">
        <v>306</v>
      </c>
      <c r="B8" s="92"/>
      <c r="C8" s="92"/>
      <c r="D8" s="92"/>
      <c r="E8" s="92"/>
      <c r="F8" s="130"/>
    </row>
    <row r="9" customFormat="false" ht="12" hidden="false" customHeight="true" outlineLevel="0" collapsed="false">
      <c r="A9" s="131" t="s">
        <v>307</v>
      </c>
      <c r="B9" s="70"/>
      <c r="C9" s="70"/>
      <c r="D9" s="70"/>
      <c r="E9" s="70"/>
      <c r="F9" s="128"/>
    </row>
    <row r="10" customFormat="false" ht="12.95" hidden="false" customHeight="true" outlineLevel="0" collapsed="false">
      <c r="A10" s="132" t="s">
        <v>308</v>
      </c>
      <c r="B10" s="92"/>
      <c r="C10" s="92"/>
      <c r="D10" s="92"/>
      <c r="E10" s="92"/>
      <c r="F10" s="130"/>
    </row>
    <row r="11" customFormat="false" ht="20.1" hidden="false" customHeight="true" outlineLevel="0" collapsed="false">
      <c r="A11" s="131" t="s">
        <v>309</v>
      </c>
      <c r="B11" s="133" t="n">
        <v>1321022.8</v>
      </c>
      <c r="C11" s="92" t="n">
        <v>1.7</v>
      </c>
      <c r="D11" s="133" t="n">
        <v>896276.8</v>
      </c>
      <c r="E11" s="92" t="n">
        <v>1.7</v>
      </c>
      <c r="F11" s="130" t="n">
        <v>67.8</v>
      </c>
    </row>
    <row r="12" customFormat="false" ht="12.95" hidden="false" customHeight="true" outlineLevel="0" collapsed="false">
      <c r="A12" s="134" t="s">
        <v>310</v>
      </c>
      <c r="B12" s="70"/>
      <c r="C12" s="92"/>
      <c r="D12" s="135"/>
      <c r="E12" s="136"/>
      <c r="F12" s="130"/>
    </row>
    <row r="13" customFormat="false" ht="20.1" hidden="false" customHeight="true" outlineLevel="0" collapsed="false">
      <c r="A13" s="131" t="s">
        <v>311</v>
      </c>
      <c r="B13" s="92"/>
      <c r="C13" s="68"/>
      <c r="D13" s="92"/>
      <c r="E13" s="137"/>
      <c r="F13" s="138"/>
    </row>
    <row r="14" customFormat="false" ht="12.95" hidden="false" customHeight="true" outlineLevel="0" collapsed="false">
      <c r="A14" s="139" t="s">
        <v>312</v>
      </c>
      <c r="B14" s="133" t="n">
        <v>63649986</v>
      </c>
      <c r="C14" s="92" t="n">
        <v>83</v>
      </c>
      <c r="D14" s="133" t="n">
        <v>43530522.2</v>
      </c>
      <c r="E14" s="92" t="n">
        <v>84.4</v>
      </c>
      <c r="F14" s="130" t="n">
        <v>68.4</v>
      </c>
    </row>
    <row r="15" customFormat="false" ht="14.1" hidden="false" customHeight="true" outlineLevel="0" collapsed="false">
      <c r="A15" s="140" t="s">
        <v>313</v>
      </c>
      <c r="B15" s="70"/>
      <c r="C15" s="92"/>
      <c r="D15" s="135"/>
      <c r="E15" s="136"/>
      <c r="F15" s="130"/>
    </row>
    <row r="16" customFormat="false" ht="12.95" hidden="false" customHeight="true" outlineLevel="0" collapsed="false">
      <c r="A16" s="140" t="s">
        <v>314</v>
      </c>
      <c r="B16" s="70"/>
      <c r="C16" s="92"/>
      <c r="D16" s="135"/>
      <c r="E16" s="136"/>
      <c r="F16" s="130"/>
    </row>
    <row r="17" customFormat="false" ht="20.1" hidden="false" customHeight="true" outlineLevel="0" collapsed="false">
      <c r="A17" s="131" t="s">
        <v>315</v>
      </c>
      <c r="B17" s="133" t="n">
        <v>10261212</v>
      </c>
      <c r="C17" s="92" t="n">
        <v>13.4</v>
      </c>
      <c r="D17" s="133" t="n">
        <v>6502330.2</v>
      </c>
      <c r="E17" s="92" t="n">
        <v>12.6</v>
      </c>
      <c r="F17" s="130" t="n">
        <v>63.4</v>
      </c>
    </row>
    <row r="18" customFormat="false" ht="12.95" hidden="false" customHeight="true" outlineLevel="0" collapsed="false">
      <c r="A18" s="141" t="s">
        <v>316</v>
      </c>
      <c r="B18" s="92"/>
      <c r="C18" s="92"/>
      <c r="D18" s="92"/>
      <c r="E18" s="136"/>
      <c r="F18" s="130"/>
    </row>
    <row r="19" customFormat="false" ht="20.1" hidden="false" customHeight="true" outlineLevel="0" collapsed="false">
      <c r="A19" s="131" t="s">
        <v>317</v>
      </c>
      <c r="B19" s="70"/>
      <c r="C19" s="92"/>
      <c r="D19" s="135"/>
      <c r="E19" s="136"/>
      <c r="F19" s="130"/>
    </row>
    <row r="20" customFormat="false" ht="12.95" hidden="false" customHeight="true" outlineLevel="0" collapsed="false">
      <c r="A20" s="142" t="s">
        <v>318</v>
      </c>
      <c r="B20" s="133" t="n">
        <v>1239214</v>
      </c>
      <c r="C20" s="92" t="n">
        <v>1.6</v>
      </c>
      <c r="D20" s="133" t="n">
        <v>549533.8</v>
      </c>
      <c r="E20" s="92" t="n">
        <v>1.1</v>
      </c>
      <c r="F20" s="130" t="n">
        <v>44.3</v>
      </c>
    </row>
    <row r="21" customFormat="false" ht="12.95" hidden="false" customHeight="true" outlineLevel="0" collapsed="false">
      <c r="A21" s="143" t="s">
        <v>319</v>
      </c>
      <c r="B21" s="133"/>
      <c r="C21" s="92"/>
      <c r="D21" s="133"/>
      <c r="E21" s="92"/>
      <c r="F21" s="130"/>
    </row>
    <row r="22" customFormat="false" ht="20.1" hidden="false" customHeight="true" outlineLevel="0" collapsed="false">
      <c r="A22" s="144" t="s">
        <v>320</v>
      </c>
      <c r="B22" s="145" t="n">
        <v>1672852</v>
      </c>
      <c r="C22" s="145" t="n">
        <v>2.2</v>
      </c>
      <c r="D22" s="145" t="n">
        <v>1288887.7</v>
      </c>
      <c r="E22" s="145" t="n">
        <v>2.5</v>
      </c>
      <c r="F22" s="128" t="n">
        <v>77</v>
      </c>
    </row>
    <row r="23" customFormat="false" ht="11.45" hidden="false" customHeight="true" outlineLevel="0" collapsed="false">
      <c r="A23" s="129" t="s">
        <v>321</v>
      </c>
      <c r="B23" s="146"/>
      <c r="C23" s="146"/>
      <c r="D23" s="146"/>
      <c r="E23" s="146"/>
      <c r="F23" s="147"/>
    </row>
    <row r="24" customFormat="false" ht="18" hidden="false" customHeight="true" outlineLevel="0" collapsed="false">
      <c r="A24" s="22" t="s">
        <v>322</v>
      </c>
      <c r="B24" s="133" t="n">
        <v>1391742.2</v>
      </c>
      <c r="C24" s="92" t="n">
        <v>1.8</v>
      </c>
      <c r="D24" s="133" t="n">
        <v>1092625.7</v>
      </c>
      <c r="E24" s="92" t="n">
        <v>2.1</v>
      </c>
      <c r="F24" s="130" t="n">
        <v>78.5</v>
      </c>
    </row>
    <row r="25" customFormat="false" ht="12.95" hidden="false" customHeight="true" outlineLevel="0" collapsed="false">
      <c r="A25" s="148" t="s">
        <v>323</v>
      </c>
      <c r="B25" s="98"/>
      <c r="C25" s="145"/>
      <c r="D25" s="98"/>
      <c r="E25" s="145"/>
      <c r="F25" s="130"/>
    </row>
    <row r="26" customFormat="false" ht="18" hidden="false" customHeight="true" outlineLevel="0" collapsed="false">
      <c r="A26" s="131" t="s">
        <v>324</v>
      </c>
      <c r="B26" s="133" t="n">
        <v>150642.3</v>
      </c>
      <c r="C26" s="92" t="n">
        <v>0.2</v>
      </c>
      <c r="D26" s="133" t="n">
        <v>73566.4</v>
      </c>
      <c r="E26" s="92" t="n">
        <v>0.1</v>
      </c>
      <c r="F26" s="130" t="n">
        <v>48.8</v>
      </c>
    </row>
    <row r="27" customFormat="false" ht="12.95" hidden="false" customHeight="true" outlineLevel="0" collapsed="false">
      <c r="A27" s="149" t="s">
        <v>325</v>
      </c>
      <c r="B27" s="68"/>
      <c r="C27" s="92"/>
      <c r="D27" s="68"/>
      <c r="E27" s="92"/>
      <c r="F27" s="130"/>
    </row>
    <row r="28" customFormat="false" ht="18" hidden="false" customHeight="true" outlineLevel="0" collapsed="false">
      <c r="A28" s="131" t="s">
        <v>326</v>
      </c>
      <c r="B28" s="133" t="n">
        <v>130467.5</v>
      </c>
      <c r="C28" s="92" t="n">
        <v>0.2</v>
      </c>
      <c r="D28" s="133" t="n">
        <v>122695.6</v>
      </c>
      <c r="E28" s="92" t="n">
        <v>0.2</v>
      </c>
      <c r="F28" s="130" t="n">
        <v>94</v>
      </c>
    </row>
    <row r="29" customFormat="false" ht="12.95" hidden="false" customHeight="true" outlineLevel="0" collapsed="false">
      <c r="A29" s="143" t="s">
        <v>327</v>
      </c>
      <c r="B29" s="70"/>
      <c r="C29" s="92"/>
      <c r="D29" s="135"/>
      <c r="E29" s="92"/>
      <c r="F29" s="130"/>
    </row>
    <row r="30" customFormat="false" ht="18" hidden="false" customHeight="true" outlineLevel="0" collapsed="false">
      <c r="A30" s="23" t="s">
        <v>328</v>
      </c>
      <c r="B30" s="46" t="n">
        <v>74985247.9</v>
      </c>
      <c r="C30" s="145" t="n">
        <v>97.8</v>
      </c>
      <c r="D30" s="46" t="n">
        <v>50313214.9</v>
      </c>
      <c r="E30" s="145" t="n">
        <v>97.5</v>
      </c>
      <c r="F30" s="128" t="n">
        <v>67.1</v>
      </c>
    </row>
    <row r="31" customFormat="false" ht="11.45" hidden="false" customHeight="true" outlineLevel="0" collapsed="false">
      <c r="A31" s="129" t="s">
        <v>329</v>
      </c>
      <c r="B31" s="79"/>
      <c r="C31" s="79"/>
      <c r="D31" s="79"/>
      <c r="E31" s="79"/>
      <c r="F31" s="150"/>
    </row>
    <row r="32" customFormat="false" ht="18" hidden="false" customHeight="true" outlineLevel="0" collapsed="false">
      <c r="A32" s="22" t="s">
        <v>330</v>
      </c>
      <c r="B32" s="70" t="n">
        <v>62451654.7</v>
      </c>
      <c r="C32" s="92" t="n">
        <v>81.5</v>
      </c>
      <c r="D32" s="70" t="n">
        <v>41908724.3</v>
      </c>
      <c r="E32" s="92" t="n">
        <v>81.2</v>
      </c>
      <c r="F32" s="130" t="n">
        <v>67.1</v>
      </c>
    </row>
    <row r="33" customFormat="false" ht="12" hidden="false" customHeight="true" outlineLevel="0" collapsed="false">
      <c r="A33" s="151" t="s">
        <v>331</v>
      </c>
      <c r="B33" s="68"/>
      <c r="C33" s="68"/>
      <c r="D33" s="68"/>
      <c r="E33" s="68"/>
      <c r="F33" s="152"/>
    </row>
    <row r="34" customFormat="false" ht="15.95" hidden="false" customHeight="true" outlineLevel="0" collapsed="false">
      <c r="A34" s="64" t="s">
        <v>332</v>
      </c>
      <c r="B34" s="133" t="n">
        <v>69481.3</v>
      </c>
      <c r="C34" s="92" t="n">
        <v>0.1</v>
      </c>
      <c r="D34" s="133" t="n">
        <v>35905.3</v>
      </c>
      <c r="E34" s="92" t="n">
        <v>0.1</v>
      </c>
      <c r="F34" s="130" t="n">
        <v>51.7</v>
      </c>
    </row>
    <row r="35" customFormat="false" ht="11.45" hidden="false" customHeight="true" outlineLevel="0" collapsed="false">
      <c r="A35" s="153" t="s">
        <v>333</v>
      </c>
      <c r="B35" s="154"/>
      <c r="C35" s="154"/>
      <c r="D35" s="133"/>
      <c r="E35" s="155"/>
      <c r="F35" s="156"/>
    </row>
    <row r="36" customFormat="false" ht="15.95" hidden="false" customHeight="true" outlineLevel="0" collapsed="false">
      <c r="A36" s="64" t="s">
        <v>334</v>
      </c>
      <c r="B36" s="133" t="n">
        <v>48396322.6</v>
      </c>
      <c r="C36" s="92" t="n">
        <v>63.2</v>
      </c>
      <c r="D36" s="133" t="n">
        <v>31751433</v>
      </c>
      <c r="E36" s="92" t="n">
        <v>61.5</v>
      </c>
      <c r="F36" s="130" t="n">
        <v>65.6</v>
      </c>
    </row>
    <row r="37" customFormat="false" ht="11.45" hidden="false" customHeight="true" outlineLevel="0" collapsed="false">
      <c r="A37" s="157" t="s">
        <v>335</v>
      </c>
      <c r="B37" s="154"/>
      <c r="C37" s="154"/>
      <c r="D37" s="154"/>
      <c r="E37" s="154"/>
      <c r="F37" s="156"/>
    </row>
    <row r="38" customFormat="false" ht="15.95" hidden="false" customHeight="true" outlineLevel="0" collapsed="false">
      <c r="A38" s="64" t="s">
        <v>336</v>
      </c>
      <c r="B38" s="133" t="n">
        <v>13985850.8</v>
      </c>
      <c r="C38" s="92" t="n">
        <v>18.2</v>
      </c>
      <c r="D38" s="133" t="n">
        <v>10121386</v>
      </c>
      <c r="E38" s="92" t="n">
        <v>19.6</v>
      </c>
      <c r="F38" s="130" t="n">
        <v>72.4</v>
      </c>
    </row>
    <row r="39" customFormat="false" ht="11.1" hidden="false" customHeight="true" outlineLevel="0" collapsed="false">
      <c r="A39" s="157" t="s">
        <v>337</v>
      </c>
      <c r="B39" s="154"/>
      <c r="C39" s="154"/>
      <c r="D39" s="154"/>
      <c r="E39" s="154"/>
      <c r="F39" s="156"/>
    </row>
    <row r="40" customFormat="false" ht="15.95" hidden="false" customHeight="true" outlineLevel="0" collapsed="false">
      <c r="A40" s="64" t="s">
        <v>338</v>
      </c>
      <c r="B40" s="133" t="n">
        <v>8617960.2</v>
      </c>
      <c r="C40" s="92" t="n">
        <v>11.2</v>
      </c>
      <c r="D40" s="133" t="n">
        <v>5838656.2</v>
      </c>
      <c r="E40" s="92" t="n">
        <v>11.3</v>
      </c>
      <c r="F40" s="130" t="n">
        <v>67.7</v>
      </c>
    </row>
    <row r="41" customFormat="false" ht="11.45" hidden="false" customHeight="true" outlineLevel="0" collapsed="false">
      <c r="A41" s="153" t="s">
        <v>339</v>
      </c>
      <c r="B41" s="154"/>
      <c r="C41" s="154"/>
      <c r="D41" s="154"/>
      <c r="E41" s="154"/>
      <c r="F41" s="156"/>
    </row>
    <row r="42" customFormat="false" ht="16.5" hidden="false" customHeight="true" outlineLevel="0" collapsed="false">
      <c r="A42" s="64" t="s">
        <v>340</v>
      </c>
      <c r="B42" s="133" t="n">
        <v>3915633</v>
      </c>
      <c r="C42" s="92" t="n">
        <v>5.1</v>
      </c>
      <c r="D42" s="133" t="n">
        <v>2565834.4</v>
      </c>
      <c r="E42" s="92" t="n">
        <v>5</v>
      </c>
      <c r="F42" s="130" t="n">
        <v>65.5</v>
      </c>
    </row>
    <row r="43" customFormat="false" ht="11.45" hidden="false" customHeight="true" outlineLevel="0" collapsed="false">
      <c r="A43" s="153" t="s">
        <v>327</v>
      </c>
      <c r="B43" s="154"/>
      <c r="C43" s="92"/>
      <c r="D43" s="154"/>
      <c r="E43" s="154"/>
      <c r="F43" s="158"/>
    </row>
  </sheetData>
  <mergeCells count="3">
    <mergeCell ref="A5:A6"/>
    <mergeCell ref="B5:C5"/>
    <mergeCell ref="D5:F5"/>
  </mergeCells>
  <printOptions headings="false" gridLines="true" gridLinesSet="true" horizontalCentered="false" verticalCentered="false"/>
  <pageMargins left="0.747916666666667"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3.14"/>
    <col collapsed="false" customWidth="true" hidden="false" outlineLevel="0" max="3" min="3" style="2" width="10.13"/>
    <col collapsed="false" customWidth="true" hidden="false" outlineLevel="0" max="4" min="4" style="2" width="14.99"/>
    <col collapsed="false" customWidth="true" hidden="false" outlineLevel="0" max="5" min="5" style="2" width="14.14"/>
    <col collapsed="false" customWidth="true" hidden="false" outlineLevel="0" max="6" min="6" style="2" width="9.7"/>
    <col collapsed="false" customWidth="true" hidden="false" outlineLevel="0" max="7" min="7" style="2" width="15.99"/>
    <col collapsed="false" customWidth="true" hidden="false" outlineLevel="0" max="8" min="8" style="2" width="14.28"/>
    <col collapsed="false" customWidth="false" hidden="false" outlineLevel="0" max="257" min="9" style="2" width="9.14"/>
  </cols>
  <sheetData>
    <row r="1" customFormat="false" ht="18.75" hidden="false" customHeight="true" outlineLevel="0" collapsed="false">
      <c r="A1" s="2" t="s">
        <v>1464</v>
      </c>
    </row>
    <row r="2" customFormat="false" ht="18.75" hidden="false" customHeight="true" outlineLevel="0" collapsed="false">
      <c r="A2" s="2" t="s">
        <v>1465</v>
      </c>
    </row>
    <row r="3" customFormat="false" ht="18.75" hidden="false" customHeight="true" outlineLevel="0" collapsed="false">
      <c r="A3" s="8" t="s">
        <v>1466</v>
      </c>
      <c r="B3" s="8"/>
      <c r="C3" s="8"/>
      <c r="D3" s="8"/>
      <c r="E3" s="8"/>
      <c r="F3" s="8"/>
      <c r="G3" s="8"/>
    </row>
    <row r="4" customFormat="false" ht="12.75" hidden="false" customHeight="false" outlineLevel="0" collapsed="false">
      <c r="A4" s="338"/>
      <c r="B4" s="338"/>
      <c r="C4" s="338"/>
      <c r="D4" s="338"/>
      <c r="E4" s="338"/>
      <c r="F4" s="338"/>
      <c r="G4" s="338"/>
      <c r="H4" s="338"/>
    </row>
    <row r="5" customFormat="false" ht="12.75" hidden="false" customHeight="true" outlineLevel="0" collapsed="false">
      <c r="A5" s="424" t="s">
        <v>1376</v>
      </c>
      <c r="B5" s="354"/>
      <c r="C5" s="372" t="s">
        <v>1467</v>
      </c>
      <c r="D5" s="372"/>
      <c r="E5" s="372"/>
      <c r="F5" s="427" t="s">
        <v>1468</v>
      </c>
      <c r="G5" s="427"/>
      <c r="H5" s="427"/>
    </row>
    <row r="6" customFormat="false" ht="15" hidden="false" customHeight="true" outlineLevel="0" collapsed="false">
      <c r="A6" s="424"/>
      <c r="B6" s="345"/>
      <c r="C6" s="372"/>
      <c r="D6" s="372"/>
      <c r="E6" s="372"/>
      <c r="F6" s="427"/>
      <c r="G6" s="427"/>
      <c r="H6" s="427"/>
    </row>
    <row r="7" customFormat="false" ht="33.75" hidden="false" customHeight="true" outlineLevel="0" collapsed="false">
      <c r="A7" s="431" t="s">
        <v>1469</v>
      </c>
      <c r="B7" s="345"/>
      <c r="C7" s="414" t="s">
        <v>1353</v>
      </c>
      <c r="D7" s="372" t="s">
        <v>1470</v>
      </c>
      <c r="E7" s="372" t="s">
        <v>1471</v>
      </c>
      <c r="F7" s="414" t="s">
        <v>1353</v>
      </c>
      <c r="G7" s="372" t="s">
        <v>1472</v>
      </c>
      <c r="H7" s="343" t="s">
        <v>1433</v>
      </c>
    </row>
    <row r="8" customFormat="false" ht="21" hidden="false" customHeight="true" outlineLevel="0" collapsed="false">
      <c r="A8" s="431"/>
      <c r="B8" s="345"/>
      <c r="C8" s="414"/>
      <c r="D8" s="372"/>
      <c r="E8" s="372"/>
      <c r="F8" s="414"/>
      <c r="G8" s="372"/>
      <c r="H8" s="343"/>
    </row>
    <row r="9" customFormat="false" ht="25.5" hidden="false" customHeight="true" outlineLevel="0" collapsed="false">
      <c r="A9" s="431"/>
      <c r="B9" s="358"/>
      <c r="C9" s="414"/>
      <c r="D9" s="372"/>
      <c r="E9" s="372"/>
      <c r="F9" s="414"/>
      <c r="G9" s="372"/>
      <c r="H9" s="343"/>
    </row>
    <row r="10" customFormat="false" ht="12" hidden="false" customHeight="true" outlineLevel="0" collapsed="false">
      <c r="A10" s="2" t="s">
        <v>1473</v>
      </c>
      <c r="B10" s="345" t="s">
        <v>894</v>
      </c>
      <c r="C10" s="442" t="n">
        <v>1347</v>
      </c>
      <c r="D10" s="441" t="n">
        <v>24170781</v>
      </c>
      <c r="E10" s="442" t="n">
        <v>2943079</v>
      </c>
      <c r="F10" s="441" t="n">
        <v>2337</v>
      </c>
      <c r="G10" s="442" t="n">
        <v>28433490</v>
      </c>
      <c r="H10" s="441" t="n">
        <v>3122024</v>
      </c>
    </row>
    <row r="11" customFormat="false" ht="12" hidden="false" customHeight="true" outlineLevel="0" collapsed="false">
      <c r="B11" s="345" t="s">
        <v>896</v>
      </c>
      <c r="C11" s="432" t="n">
        <v>760</v>
      </c>
      <c r="D11" s="433" t="n">
        <v>16410766</v>
      </c>
      <c r="E11" s="432" t="n">
        <v>1891287</v>
      </c>
      <c r="F11" s="433" t="n">
        <v>1309</v>
      </c>
      <c r="G11" s="432" t="n">
        <v>16277070</v>
      </c>
      <c r="H11" s="433" t="n">
        <v>1760046</v>
      </c>
    </row>
    <row r="12" customFormat="false" ht="12" hidden="false" customHeight="true" outlineLevel="0" collapsed="false">
      <c r="B12" s="345" t="s">
        <v>897</v>
      </c>
      <c r="C12" s="432" t="n">
        <v>587</v>
      </c>
      <c r="D12" s="433" t="n">
        <v>7760015</v>
      </c>
      <c r="E12" s="432" t="n">
        <v>1051792</v>
      </c>
      <c r="F12" s="433" t="n">
        <v>1028</v>
      </c>
      <c r="G12" s="432" t="n">
        <v>12156420</v>
      </c>
      <c r="H12" s="433" t="n">
        <v>1361978</v>
      </c>
    </row>
    <row r="13" customFormat="false" ht="12" hidden="false" customHeight="true" outlineLevel="0" collapsed="false">
      <c r="B13" s="345"/>
      <c r="C13" s="432"/>
      <c r="D13" s="433"/>
      <c r="E13" s="432"/>
      <c r="F13" s="433"/>
      <c r="G13" s="432"/>
      <c r="H13" s="433"/>
    </row>
    <row r="14" customFormat="false" ht="12" hidden="false" customHeight="true" outlineLevel="0" collapsed="false">
      <c r="A14" s="2" t="s">
        <v>1474</v>
      </c>
      <c r="B14" s="345" t="s">
        <v>894</v>
      </c>
      <c r="C14" s="432" t="n">
        <v>110</v>
      </c>
      <c r="D14" s="433" t="n">
        <v>3003499</v>
      </c>
      <c r="E14" s="432" t="n">
        <v>342039</v>
      </c>
      <c r="F14" s="433" t="n">
        <v>101</v>
      </c>
      <c r="G14" s="432" t="n">
        <v>2043237</v>
      </c>
      <c r="H14" s="433" t="n">
        <v>197133</v>
      </c>
    </row>
    <row r="15" customFormat="false" ht="12" hidden="false" customHeight="true" outlineLevel="0" collapsed="false">
      <c r="B15" s="345" t="s">
        <v>896</v>
      </c>
      <c r="C15" s="432" t="n">
        <v>72</v>
      </c>
      <c r="D15" s="433" t="n">
        <v>1709641</v>
      </c>
      <c r="E15" s="432" t="n">
        <v>187782</v>
      </c>
      <c r="F15" s="433" t="n">
        <v>67</v>
      </c>
      <c r="G15" s="432" t="n">
        <v>1173535</v>
      </c>
      <c r="H15" s="433" t="n">
        <v>109674</v>
      </c>
    </row>
    <row r="16" customFormat="false" ht="12" hidden="false" customHeight="true" outlineLevel="0" collapsed="false">
      <c r="B16" s="345" t="s">
        <v>897</v>
      </c>
      <c r="C16" s="432" t="n">
        <v>38</v>
      </c>
      <c r="D16" s="433" t="n">
        <v>1293858</v>
      </c>
      <c r="E16" s="432" t="n">
        <v>154257</v>
      </c>
      <c r="F16" s="433" t="n">
        <v>34</v>
      </c>
      <c r="G16" s="432" t="n">
        <v>869702</v>
      </c>
      <c r="H16" s="433" t="n">
        <v>87459</v>
      </c>
    </row>
    <row r="17" customFormat="false" ht="12" hidden="false" customHeight="true" outlineLevel="0" collapsed="false">
      <c r="B17" s="345"/>
      <c r="C17" s="432"/>
      <c r="D17" s="433"/>
      <c r="E17" s="432"/>
      <c r="F17" s="433"/>
      <c r="G17" s="432"/>
      <c r="H17" s="433"/>
    </row>
    <row r="18" customFormat="false" ht="12" hidden="false" customHeight="true" outlineLevel="0" collapsed="false">
      <c r="A18" s="2" t="s">
        <v>1475</v>
      </c>
      <c r="B18" s="345" t="s">
        <v>894</v>
      </c>
      <c r="C18" s="432" t="n">
        <v>71</v>
      </c>
      <c r="D18" s="433" t="n">
        <v>1294548</v>
      </c>
      <c r="E18" s="432" t="n">
        <v>159521</v>
      </c>
      <c r="F18" s="433" t="n">
        <v>250</v>
      </c>
      <c r="G18" s="432" t="n">
        <v>1237727</v>
      </c>
      <c r="H18" s="433" t="n">
        <v>171792</v>
      </c>
    </row>
    <row r="19" customFormat="false" ht="12" hidden="false" customHeight="true" outlineLevel="0" collapsed="false">
      <c r="B19" s="345" t="s">
        <v>896</v>
      </c>
      <c r="C19" s="432" t="n">
        <v>39</v>
      </c>
      <c r="D19" s="433" t="n">
        <v>807950</v>
      </c>
      <c r="E19" s="432" t="n">
        <v>86912</v>
      </c>
      <c r="F19" s="433" t="n">
        <v>79</v>
      </c>
      <c r="G19" s="432" t="n">
        <v>860362</v>
      </c>
      <c r="H19" s="433" t="n">
        <v>103925</v>
      </c>
    </row>
    <row r="20" customFormat="false" ht="12" hidden="false" customHeight="true" outlineLevel="0" collapsed="false">
      <c r="B20" s="345" t="s">
        <v>897</v>
      </c>
      <c r="C20" s="432" t="n">
        <v>32</v>
      </c>
      <c r="D20" s="433" t="n">
        <v>486598</v>
      </c>
      <c r="E20" s="432" t="n">
        <v>72609</v>
      </c>
      <c r="F20" s="433" t="n">
        <v>171</v>
      </c>
      <c r="G20" s="432" t="n">
        <v>377365</v>
      </c>
      <c r="H20" s="433" t="n">
        <v>67867</v>
      </c>
    </row>
    <row r="21" customFormat="false" ht="12" hidden="false" customHeight="true" outlineLevel="0" collapsed="false">
      <c r="B21" s="345"/>
      <c r="C21" s="432"/>
      <c r="D21" s="433"/>
      <c r="E21" s="432"/>
      <c r="F21" s="433"/>
      <c r="G21" s="432"/>
      <c r="H21" s="433"/>
    </row>
    <row r="22" customFormat="false" ht="12" hidden="false" customHeight="true" outlineLevel="0" collapsed="false">
      <c r="A22" s="2" t="s">
        <v>1476</v>
      </c>
      <c r="B22" s="345" t="s">
        <v>894</v>
      </c>
      <c r="C22" s="432" t="n">
        <v>43</v>
      </c>
      <c r="D22" s="433" t="n">
        <v>466191</v>
      </c>
      <c r="E22" s="432" t="n">
        <v>67965</v>
      </c>
      <c r="F22" s="433" t="n">
        <v>64</v>
      </c>
      <c r="G22" s="432" t="n">
        <v>313433</v>
      </c>
      <c r="H22" s="433" t="n">
        <v>43464</v>
      </c>
    </row>
    <row r="23" customFormat="false" ht="12" hidden="false" customHeight="true" outlineLevel="0" collapsed="false">
      <c r="B23" s="345" t="s">
        <v>896</v>
      </c>
      <c r="C23" s="432" t="n">
        <v>21</v>
      </c>
      <c r="D23" s="433" t="n">
        <v>235314</v>
      </c>
      <c r="E23" s="432" t="n">
        <v>37050</v>
      </c>
      <c r="F23" s="433" t="n">
        <v>34</v>
      </c>
      <c r="G23" s="432" t="n">
        <v>183814</v>
      </c>
      <c r="H23" s="433" t="n">
        <v>24732</v>
      </c>
    </row>
    <row r="24" customFormat="false" ht="12" hidden="false" customHeight="true" outlineLevel="0" collapsed="false">
      <c r="B24" s="345" t="s">
        <v>897</v>
      </c>
      <c r="C24" s="432" t="n">
        <v>22</v>
      </c>
      <c r="D24" s="433" t="n">
        <v>230877</v>
      </c>
      <c r="E24" s="432" t="n">
        <v>30915</v>
      </c>
      <c r="F24" s="433" t="n">
        <v>30</v>
      </c>
      <c r="G24" s="432" t="n">
        <v>129619</v>
      </c>
      <c r="H24" s="433" t="n">
        <v>18732</v>
      </c>
    </row>
    <row r="25" customFormat="false" ht="12" hidden="false" customHeight="true" outlineLevel="0" collapsed="false">
      <c r="B25" s="345"/>
      <c r="C25" s="432"/>
      <c r="D25" s="433"/>
      <c r="E25" s="432"/>
      <c r="F25" s="433"/>
      <c r="G25" s="432"/>
      <c r="H25" s="433"/>
    </row>
    <row r="26" customFormat="false" ht="12" hidden="false" customHeight="true" outlineLevel="0" collapsed="false">
      <c r="A26" s="2" t="s">
        <v>1477</v>
      </c>
      <c r="B26" s="345" t="s">
        <v>894</v>
      </c>
      <c r="C26" s="432" t="n">
        <v>80</v>
      </c>
      <c r="D26" s="433" t="n">
        <v>1680662</v>
      </c>
      <c r="E26" s="432" t="n">
        <v>202228</v>
      </c>
      <c r="F26" s="433" t="n">
        <v>83</v>
      </c>
      <c r="G26" s="432" t="n">
        <v>647412</v>
      </c>
      <c r="H26" s="433" t="n">
        <v>81366</v>
      </c>
    </row>
    <row r="27" customFormat="false" ht="12" hidden="false" customHeight="true" outlineLevel="0" collapsed="false">
      <c r="B27" s="345" t="s">
        <v>896</v>
      </c>
      <c r="C27" s="432" t="n">
        <v>59</v>
      </c>
      <c r="D27" s="433" t="n">
        <v>1555815</v>
      </c>
      <c r="E27" s="432" t="n">
        <v>183678</v>
      </c>
      <c r="F27" s="433" t="n">
        <v>56</v>
      </c>
      <c r="G27" s="432" t="n">
        <v>563953</v>
      </c>
      <c r="H27" s="433" t="n">
        <v>66372</v>
      </c>
    </row>
    <row r="28" customFormat="false" ht="12" hidden="false" customHeight="true" outlineLevel="0" collapsed="false">
      <c r="B28" s="345" t="s">
        <v>897</v>
      </c>
      <c r="C28" s="432" t="n">
        <v>21</v>
      </c>
      <c r="D28" s="433" t="n">
        <v>124847</v>
      </c>
      <c r="E28" s="432" t="n">
        <v>18550</v>
      </c>
      <c r="F28" s="433" t="n">
        <v>27</v>
      </c>
      <c r="G28" s="432" t="n">
        <v>83459</v>
      </c>
      <c r="H28" s="433" t="n">
        <v>14994</v>
      </c>
    </row>
    <row r="29" customFormat="false" ht="12" hidden="false" customHeight="true" outlineLevel="0" collapsed="false">
      <c r="B29" s="345"/>
      <c r="C29" s="432"/>
      <c r="D29" s="433"/>
      <c r="E29" s="432"/>
      <c r="F29" s="433"/>
      <c r="G29" s="432"/>
      <c r="H29" s="433"/>
    </row>
    <row r="30" customFormat="false" ht="12" hidden="false" customHeight="true" outlineLevel="0" collapsed="false">
      <c r="A30" s="2" t="s">
        <v>1478</v>
      </c>
      <c r="B30" s="345" t="s">
        <v>894</v>
      </c>
      <c r="C30" s="432" t="n">
        <v>76</v>
      </c>
      <c r="D30" s="433" t="n">
        <v>1948270</v>
      </c>
      <c r="E30" s="432" t="n">
        <v>219799</v>
      </c>
      <c r="F30" s="433" t="n">
        <v>215</v>
      </c>
      <c r="G30" s="432" t="n">
        <v>3768098</v>
      </c>
      <c r="H30" s="433" t="n">
        <v>358058</v>
      </c>
    </row>
    <row r="31" customFormat="false" ht="12" hidden="false" customHeight="true" outlineLevel="0" collapsed="false">
      <c r="B31" s="345" t="s">
        <v>896</v>
      </c>
      <c r="C31" s="432" t="n">
        <v>58</v>
      </c>
      <c r="D31" s="433" t="n">
        <v>1778760</v>
      </c>
      <c r="E31" s="432" t="n">
        <v>192897</v>
      </c>
      <c r="F31" s="433" t="n">
        <v>155</v>
      </c>
      <c r="G31" s="432" t="n">
        <v>2559572</v>
      </c>
      <c r="H31" s="433" t="n">
        <v>247302</v>
      </c>
    </row>
    <row r="32" customFormat="false" ht="12" hidden="false" customHeight="true" outlineLevel="0" collapsed="false">
      <c r="B32" s="345" t="s">
        <v>897</v>
      </c>
      <c r="C32" s="432" t="n">
        <v>18</v>
      </c>
      <c r="D32" s="433" t="n">
        <v>169510</v>
      </c>
      <c r="E32" s="432" t="n">
        <v>26902</v>
      </c>
      <c r="F32" s="433" t="n">
        <v>60</v>
      </c>
      <c r="G32" s="432" t="n">
        <v>1208526</v>
      </c>
      <c r="H32" s="433" t="n">
        <v>110756</v>
      </c>
    </row>
    <row r="33" customFormat="false" ht="12" hidden="false" customHeight="true" outlineLevel="0" collapsed="false">
      <c r="B33" s="345"/>
      <c r="C33" s="432"/>
      <c r="D33" s="433"/>
      <c r="E33" s="432"/>
      <c r="F33" s="433"/>
      <c r="G33" s="432"/>
      <c r="H33" s="433"/>
    </row>
    <row r="34" customFormat="false" ht="12" hidden="false" customHeight="true" outlineLevel="0" collapsed="false">
      <c r="A34" s="2" t="s">
        <v>1479</v>
      </c>
      <c r="B34" s="345" t="s">
        <v>894</v>
      </c>
      <c r="C34" s="432" t="n">
        <v>68</v>
      </c>
      <c r="D34" s="433" t="n">
        <v>1095743</v>
      </c>
      <c r="E34" s="432" t="n">
        <v>134172</v>
      </c>
      <c r="F34" s="433" t="n">
        <v>129</v>
      </c>
      <c r="G34" s="432" t="n">
        <v>1492641</v>
      </c>
      <c r="H34" s="433" t="n">
        <v>170728</v>
      </c>
    </row>
    <row r="35" customFormat="false" ht="12" hidden="false" customHeight="true" outlineLevel="0" collapsed="false">
      <c r="B35" s="345" t="s">
        <v>896</v>
      </c>
      <c r="C35" s="432" t="n">
        <v>27</v>
      </c>
      <c r="D35" s="433" t="n">
        <v>777838</v>
      </c>
      <c r="E35" s="432" t="n">
        <v>88731</v>
      </c>
      <c r="F35" s="433" t="n">
        <v>78</v>
      </c>
      <c r="G35" s="432" t="n">
        <v>1230214</v>
      </c>
      <c r="H35" s="433" t="n">
        <v>132069</v>
      </c>
    </row>
    <row r="36" customFormat="false" ht="12" hidden="false" customHeight="true" outlineLevel="0" collapsed="false">
      <c r="B36" s="345" t="s">
        <v>897</v>
      </c>
      <c r="C36" s="432" t="n">
        <v>41</v>
      </c>
      <c r="D36" s="433" t="n">
        <v>317905</v>
      </c>
      <c r="E36" s="432" t="n">
        <v>45441</v>
      </c>
      <c r="F36" s="433" t="n">
        <v>51</v>
      </c>
      <c r="G36" s="432" t="n">
        <v>262427</v>
      </c>
      <c r="H36" s="433" t="n">
        <v>38659</v>
      </c>
    </row>
    <row r="37" customFormat="false" ht="12" hidden="false" customHeight="true" outlineLevel="0" collapsed="false">
      <c r="B37" s="345"/>
      <c r="C37" s="432"/>
      <c r="D37" s="433"/>
      <c r="E37" s="432"/>
      <c r="F37" s="433"/>
      <c r="G37" s="432"/>
      <c r="H37" s="433"/>
    </row>
    <row r="38" customFormat="false" ht="12" hidden="false" customHeight="true" outlineLevel="0" collapsed="false">
      <c r="A38" s="2" t="s">
        <v>1480</v>
      </c>
      <c r="B38" s="345" t="s">
        <v>894</v>
      </c>
      <c r="C38" s="432" t="n">
        <v>121</v>
      </c>
      <c r="D38" s="433" t="n">
        <v>1818434</v>
      </c>
      <c r="E38" s="432" t="n">
        <v>251162</v>
      </c>
      <c r="F38" s="433" t="n">
        <v>303</v>
      </c>
      <c r="G38" s="432" t="n">
        <v>6144831</v>
      </c>
      <c r="H38" s="433" t="n">
        <v>635859</v>
      </c>
    </row>
    <row r="39" customFormat="false" ht="12" hidden="false" customHeight="true" outlineLevel="0" collapsed="false">
      <c r="B39" s="345" t="s">
        <v>896</v>
      </c>
      <c r="C39" s="432" t="n">
        <v>50</v>
      </c>
      <c r="D39" s="433" t="n">
        <v>853856</v>
      </c>
      <c r="E39" s="432" t="n">
        <v>111956</v>
      </c>
      <c r="F39" s="433" t="n">
        <v>156</v>
      </c>
      <c r="G39" s="432" t="n">
        <v>1937988</v>
      </c>
      <c r="H39" s="433" t="n">
        <v>212481</v>
      </c>
    </row>
    <row r="40" customFormat="false" ht="12" hidden="false" customHeight="true" outlineLevel="0" collapsed="false">
      <c r="B40" s="345" t="s">
        <v>897</v>
      </c>
      <c r="C40" s="432" t="n">
        <v>71</v>
      </c>
      <c r="D40" s="433" t="n">
        <v>964578</v>
      </c>
      <c r="E40" s="432" t="n">
        <v>139206</v>
      </c>
      <c r="F40" s="433" t="n">
        <v>147</v>
      </c>
      <c r="G40" s="432" t="n">
        <v>4206843</v>
      </c>
      <c r="H40" s="433" t="n">
        <v>423378</v>
      </c>
    </row>
    <row r="41" customFormat="false" ht="12" hidden="false" customHeight="true" outlineLevel="0" collapsed="false">
      <c r="B41" s="345"/>
      <c r="C41" s="432"/>
      <c r="D41" s="432"/>
      <c r="E41" s="432"/>
      <c r="F41" s="432"/>
      <c r="G41" s="432"/>
      <c r="H41" s="440"/>
    </row>
    <row r="42" customFormat="false" ht="12" hidden="false" customHeight="true" outlineLevel="0" collapsed="false">
      <c r="A42" s="2" t="s">
        <v>1481</v>
      </c>
      <c r="B42" s="345" t="s">
        <v>894</v>
      </c>
      <c r="C42" s="432" t="n">
        <v>40</v>
      </c>
      <c r="D42" s="433" t="n">
        <v>404189</v>
      </c>
      <c r="E42" s="432" t="n">
        <v>51270</v>
      </c>
      <c r="F42" s="433" t="n">
        <v>74</v>
      </c>
      <c r="G42" s="432" t="n">
        <v>307719</v>
      </c>
      <c r="H42" s="433" t="n">
        <v>38666</v>
      </c>
    </row>
    <row r="43" customFormat="false" ht="12" hidden="false" customHeight="true" outlineLevel="0" collapsed="false">
      <c r="B43" s="345" t="s">
        <v>896</v>
      </c>
      <c r="C43" s="432" t="n">
        <v>19</v>
      </c>
      <c r="D43" s="433" t="n">
        <v>243504</v>
      </c>
      <c r="E43" s="432" t="n">
        <v>28860</v>
      </c>
      <c r="F43" s="433" t="n">
        <v>23</v>
      </c>
      <c r="G43" s="432" t="n">
        <v>177474</v>
      </c>
      <c r="H43" s="433" t="n">
        <v>21127</v>
      </c>
    </row>
    <row r="44" customFormat="false" ht="12" hidden="false" customHeight="true" outlineLevel="0" collapsed="false">
      <c r="B44" s="345" t="s">
        <v>897</v>
      </c>
      <c r="C44" s="432" t="n">
        <v>21</v>
      </c>
      <c r="D44" s="433" t="n">
        <v>160685</v>
      </c>
      <c r="E44" s="432" t="n">
        <v>22410</v>
      </c>
      <c r="F44" s="433" t="n">
        <v>51</v>
      </c>
      <c r="G44" s="432" t="n">
        <v>130245</v>
      </c>
      <c r="H44" s="433" t="n">
        <v>17539</v>
      </c>
    </row>
    <row r="45" customFormat="false" ht="12" hidden="false" customHeight="true" outlineLevel="0" collapsed="false">
      <c r="B45" s="345"/>
      <c r="C45" s="432"/>
      <c r="D45" s="433"/>
      <c r="E45" s="432"/>
      <c r="F45" s="433"/>
      <c r="G45" s="432"/>
      <c r="H45" s="433"/>
    </row>
    <row r="46" customFormat="false" ht="12" hidden="false" customHeight="true" outlineLevel="0" collapsed="false">
      <c r="A46" s="2" t="s">
        <v>1482</v>
      </c>
      <c r="B46" s="345" t="s">
        <v>894</v>
      </c>
      <c r="C46" s="432" t="n">
        <v>63</v>
      </c>
      <c r="D46" s="433" t="n">
        <v>1179743</v>
      </c>
      <c r="E46" s="432" t="n">
        <v>141518</v>
      </c>
      <c r="F46" s="433" t="n">
        <v>84</v>
      </c>
      <c r="G46" s="432" t="n">
        <v>718424</v>
      </c>
      <c r="H46" s="433" t="n">
        <v>102756</v>
      </c>
    </row>
    <row r="47" customFormat="false" ht="12" hidden="false" customHeight="true" outlineLevel="0" collapsed="false">
      <c r="B47" s="345" t="s">
        <v>896</v>
      </c>
      <c r="C47" s="432" t="n">
        <v>36</v>
      </c>
      <c r="D47" s="433" t="n">
        <v>729890</v>
      </c>
      <c r="E47" s="432" t="n">
        <v>84981</v>
      </c>
      <c r="F47" s="433" t="n">
        <v>48</v>
      </c>
      <c r="G47" s="432" t="n">
        <v>339876</v>
      </c>
      <c r="H47" s="433" t="n">
        <v>46824</v>
      </c>
    </row>
    <row r="48" customFormat="false" ht="12" hidden="false" customHeight="true" outlineLevel="0" collapsed="false">
      <c r="B48" s="345" t="s">
        <v>897</v>
      </c>
      <c r="C48" s="432" t="n">
        <v>27</v>
      </c>
      <c r="D48" s="433" t="n">
        <v>449853</v>
      </c>
      <c r="E48" s="432" t="n">
        <v>56537</v>
      </c>
      <c r="F48" s="433" t="n">
        <v>36</v>
      </c>
      <c r="G48" s="432" t="n">
        <v>378548</v>
      </c>
      <c r="H48" s="433" t="n">
        <v>55932</v>
      </c>
    </row>
    <row r="49" customFormat="false" ht="12" hidden="false" customHeight="true" outlineLevel="0" collapsed="false">
      <c r="B49" s="345"/>
      <c r="C49" s="432"/>
      <c r="D49" s="433"/>
      <c r="E49" s="432"/>
      <c r="F49" s="433"/>
      <c r="G49" s="432"/>
      <c r="H49" s="433"/>
    </row>
    <row r="50" customFormat="false" ht="12" hidden="false" customHeight="true" outlineLevel="0" collapsed="false">
      <c r="A50" s="2" t="s">
        <v>1483</v>
      </c>
      <c r="B50" s="345" t="s">
        <v>894</v>
      </c>
      <c r="C50" s="432" t="n">
        <v>45</v>
      </c>
      <c r="D50" s="433" t="n">
        <v>718394</v>
      </c>
      <c r="E50" s="432" t="n">
        <v>86123</v>
      </c>
      <c r="F50" s="433" t="n">
        <v>68</v>
      </c>
      <c r="G50" s="432" t="n">
        <v>243985</v>
      </c>
      <c r="H50" s="433" t="n">
        <v>35471</v>
      </c>
    </row>
    <row r="51" customFormat="false" ht="12" hidden="false" customHeight="true" outlineLevel="0" collapsed="false">
      <c r="B51" s="345" t="s">
        <v>896</v>
      </c>
      <c r="C51" s="432" t="n">
        <v>31</v>
      </c>
      <c r="D51" s="433" t="n">
        <v>276435</v>
      </c>
      <c r="E51" s="432" t="n">
        <v>36890</v>
      </c>
      <c r="F51" s="433" t="n">
        <v>33</v>
      </c>
      <c r="G51" s="432" t="n">
        <v>198937</v>
      </c>
      <c r="H51" s="433" t="n">
        <v>26642</v>
      </c>
    </row>
    <row r="52" customFormat="false" ht="12" hidden="false" customHeight="true" outlineLevel="0" collapsed="false">
      <c r="B52" s="345" t="s">
        <v>897</v>
      </c>
      <c r="C52" s="432" t="n">
        <v>14</v>
      </c>
      <c r="D52" s="433" t="n">
        <v>441959</v>
      </c>
      <c r="E52" s="432" t="n">
        <v>49233</v>
      </c>
      <c r="F52" s="433" t="n">
        <v>35</v>
      </c>
      <c r="G52" s="432" t="n">
        <v>45048</v>
      </c>
      <c r="H52" s="433" t="n">
        <v>8829</v>
      </c>
    </row>
    <row r="53" customFormat="false" ht="12" hidden="false" customHeight="true" outlineLevel="0" collapsed="false">
      <c r="B53" s="345"/>
      <c r="C53" s="432"/>
      <c r="D53" s="433"/>
      <c r="E53" s="432"/>
      <c r="F53" s="433"/>
      <c r="G53" s="432"/>
      <c r="H53" s="433"/>
    </row>
    <row r="54" customFormat="false" ht="12" hidden="false" customHeight="true" outlineLevel="0" collapsed="false">
      <c r="A54" s="2" t="s">
        <v>1484</v>
      </c>
      <c r="B54" s="345" t="s">
        <v>894</v>
      </c>
      <c r="C54" s="432" t="n">
        <v>87</v>
      </c>
      <c r="D54" s="433" t="n">
        <v>877595</v>
      </c>
      <c r="E54" s="432" t="n">
        <v>123625</v>
      </c>
      <c r="F54" s="433" t="n">
        <v>94</v>
      </c>
      <c r="G54" s="432" t="n">
        <v>1401828</v>
      </c>
      <c r="H54" s="433" t="n">
        <v>157702</v>
      </c>
    </row>
    <row r="55" customFormat="false" ht="12" hidden="false" customHeight="true" outlineLevel="0" collapsed="false">
      <c r="B55" s="345" t="s">
        <v>896</v>
      </c>
      <c r="C55" s="432" t="n">
        <v>45</v>
      </c>
      <c r="D55" s="433" t="n">
        <v>527793</v>
      </c>
      <c r="E55" s="432" t="n">
        <v>72870</v>
      </c>
      <c r="F55" s="433" t="n">
        <v>39</v>
      </c>
      <c r="G55" s="432" t="n">
        <v>986576</v>
      </c>
      <c r="H55" s="433" t="n">
        <v>91710</v>
      </c>
    </row>
    <row r="56" customFormat="false" ht="12" hidden="false" customHeight="true" outlineLevel="0" collapsed="false">
      <c r="B56" s="345" t="s">
        <v>897</v>
      </c>
      <c r="C56" s="432" t="n">
        <v>42</v>
      </c>
      <c r="D56" s="433" t="n">
        <v>349802</v>
      </c>
      <c r="E56" s="432" t="n">
        <v>50755</v>
      </c>
      <c r="F56" s="433" t="n">
        <v>55</v>
      </c>
      <c r="G56" s="432" t="n">
        <v>415252</v>
      </c>
      <c r="H56" s="433" t="n">
        <v>65992</v>
      </c>
    </row>
    <row r="57" customFormat="false" ht="12" hidden="false" customHeight="true" outlineLevel="0" collapsed="false">
      <c r="B57" s="345"/>
      <c r="C57" s="432"/>
      <c r="D57" s="433"/>
      <c r="E57" s="432"/>
      <c r="F57" s="433"/>
      <c r="G57" s="432"/>
      <c r="H57" s="433"/>
    </row>
    <row r="58" customFormat="false" ht="12" hidden="false" customHeight="true" outlineLevel="0" collapsed="false">
      <c r="A58" s="2" t="s">
        <v>1485</v>
      </c>
      <c r="B58" s="345" t="s">
        <v>894</v>
      </c>
      <c r="C58" s="432" t="n">
        <v>176</v>
      </c>
      <c r="D58" s="433" t="n">
        <v>3619294</v>
      </c>
      <c r="E58" s="432" t="n">
        <v>424278</v>
      </c>
      <c r="F58" s="433" t="n">
        <v>259</v>
      </c>
      <c r="G58" s="432" t="n">
        <v>4177497</v>
      </c>
      <c r="H58" s="433" t="n">
        <v>426359</v>
      </c>
    </row>
    <row r="59" customFormat="false" ht="12" hidden="false" customHeight="true" outlineLevel="0" collapsed="false">
      <c r="B59" s="345" t="s">
        <v>896</v>
      </c>
      <c r="C59" s="432" t="n">
        <v>139</v>
      </c>
      <c r="D59" s="433" t="n">
        <v>3174464</v>
      </c>
      <c r="E59" s="432" t="n">
        <v>366439</v>
      </c>
      <c r="F59" s="433" t="n">
        <v>231</v>
      </c>
      <c r="G59" s="432" t="n">
        <v>4085893</v>
      </c>
      <c r="H59" s="433" t="n">
        <v>413362</v>
      </c>
    </row>
    <row r="60" customFormat="false" ht="12" hidden="false" customHeight="true" outlineLevel="0" collapsed="false">
      <c r="A60" s="2" t="s">
        <v>1486</v>
      </c>
      <c r="B60" s="345" t="s">
        <v>897</v>
      </c>
      <c r="C60" s="432" t="n">
        <v>37</v>
      </c>
      <c r="D60" s="433" t="n">
        <v>444830</v>
      </c>
      <c r="E60" s="432" t="n">
        <v>57839</v>
      </c>
      <c r="F60" s="433" t="n">
        <v>28</v>
      </c>
      <c r="G60" s="432" t="n">
        <v>91604</v>
      </c>
      <c r="H60" s="433" t="n">
        <v>12997</v>
      </c>
    </row>
    <row r="61" customFormat="false" ht="12" hidden="false" customHeight="true" outlineLevel="0" collapsed="false">
      <c r="B61" s="345"/>
      <c r="C61" s="432"/>
      <c r="D61" s="433"/>
      <c r="E61" s="432"/>
      <c r="F61" s="433"/>
      <c r="G61" s="432"/>
      <c r="H61" s="433"/>
    </row>
    <row r="62" customFormat="false" ht="12" hidden="false" customHeight="true" outlineLevel="0" collapsed="false">
      <c r="A62" s="2" t="s">
        <v>1487</v>
      </c>
      <c r="B62" s="345" t="s">
        <v>894</v>
      </c>
      <c r="C62" s="432" t="n">
        <v>42</v>
      </c>
      <c r="D62" s="433" t="n">
        <v>1065854</v>
      </c>
      <c r="E62" s="432" t="n">
        <v>87889</v>
      </c>
      <c r="F62" s="433" t="n">
        <v>59</v>
      </c>
      <c r="G62" s="432" t="n">
        <v>214196</v>
      </c>
      <c r="H62" s="433" t="n">
        <v>34777</v>
      </c>
    </row>
    <row r="63" customFormat="false" ht="12" hidden="false" customHeight="true" outlineLevel="0" collapsed="false">
      <c r="B63" s="345" t="s">
        <v>896</v>
      </c>
      <c r="C63" s="432" t="n">
        <v>19</v>
      </c>
      <c r="D63" s="433" t="n">
        <v>869719</v>
      </c>
      <c r="E63" s="432" t="n">
        <v>58733</v>
      </c>
      <c r="F63" s="433" t="n">
        <v>30</v>
      </c>
      <c r="G63" s="432" t="n">
        <v>113154</v>
      </c>
      <c r="H63" s="433" t="n">
        <v>18725</v>
      </c>
    </row>
    <row r="64" customFormat="false" ht="12" hidden="false" customHeight="true" outlineLevel="0" collapsed="false">
      <c r="B64" s="345" t="s">
        <v>897</v>
      </c>
      <c r="C64" s="432" t="n">
        <v>23</v>
      </c>
      <c r="D64" s="433" t="n">
        <v>196135</v>
      </c>
      <c r="E64" s="432" t="n">
        <v>29156</v>
      </c>
      <c r="F64" s="433" t="n">
        <v>29</v>
      </c>
      <c r="G64" s="432" t="n">
        <v>101042</v>
      </c>
      <c r="H64" s="433" t="n">
        <v>16052</v>
      </c>
    </row>
    <row r="65" customFormat="false" ht="12" hidden="false" customHeight="true" outlineLevel="0" collapsed="false">
      <c r="B65" s="345"/>
      <c r="C65" s="432"/>
      <c r="D65" s="433"/>
      <c r="E65" s="432"/>
      <c r="F65" s="433"/>
      <c r="G65" s="432"/>
      <c r="H65" s="433"/>
    </row>
    <row r="66" customFormat="false" ht="12" hidden="false" customHeight="true" outlineLevel="0" collapsed="false">
      <c r="A66" s="2" t="s">
        <v>1396</v>
      </c>
      <c r="B66" s="345" t="s">
        <v>894</v>
      </c>
      <c r="C66" s="432" t="n">
        <v>41</v>
      </c>
      <c r="D66" s="433" t="n">
        <v>1017277</v>
      </c>
      <c r="E66" s="432" t="n">
        <v>131743</v>
      </c>
      <c r="F66" s="433" t="n">
        <v>97</v>
      </c>
      <c r="G66" s="432" t="n">
        <v>659362</v>
      </c>
      <c r="H66" s="433" t="n">
        <v>79100</v>
      </c>
    </row>
    <row r="67" customFormat="false" ht="12" hidden="false" customHeight="true" outlineLevel="0" collapsed="false">
      <c r="B67" s="345" t="s">
        <v>896</v>
      </c>
      <c r="C67" s="432" t="n">
        <v>13</v>
      </c>
      <c r="D67" s="433" t="n">
        <v>426718</v>
      </c>
      <c r="E67" s="432" t="n">
        <v>56079</v>
      </c>
      <c r="F67" s="433" t="n">
        <v>42</v>
      </c>
      <c r="G67" s="432" t="n">
        <v>382792</v>
      </c>
      <c r="H67" s="433" t="n">
        <v>40915</v>
      </c>
    </row>
    <row r="68" customFormat="false" ht="12" hidden="false" customHeight="true" outlineLevel="0" collapsed="false">
      <c r="B68" s="345" t="s">
        <v>897</v>
      </c>
      <c r="C68" s="432" t="n">
        <v>28</v>
      </c>
      <c r="D68" s="433" t="n">
        <v>590559</v>
      </c>
      <c r="E68" s="432" t="n">
        <v>75664</v>
      </c>
      <c r="F68" s="433" t="n">
        <v>55</v>
      </c>
      <c r="G68" s="432" t="n">
        <v>276570</v>
      </c>
      <c r="H68" s="433" t="n">
        <v>38185</v>
      </c>
    </row>
    <row r="69" customFormat="false" ht="12" hidden="false" customHeight="true" outlineLevel="0" collapsed="false">
      <c r="B69" s="345"/>
      <c r="C69" s="432"/>
      <c r="D69" s="433"/>
      <c r="E69" s="432"/>
      <c r="F69" s="433"/>
      <c r="G69" s="432"/>
      <c r="H69" s="433"/>
    </row>
    <row r="70" customFormat="false" ht="12" hidden="false" customHeight="true" outlineLevel="0" collapsed="false">
      <c r="A70" s="2" t="s">
        <v>1488</v>
      </c>
      <c r="B70" s="345" t="s">
        <v>894</v>
      </c>
      <c r="C70" s="432" t="n">
        <v>231</v>
      </c>
      <c r="D70" s="433" t="n">
        <v>2470393</v>
      </c>
      <c r="E70" s="432" t="n">
        <v>345612</v>
      </c>
      <c r="F70" s="433" t="n">
        <v>371</v>
      </c>
      <c r="G70" s="432" t="n">
        <v>4768706</v>
      </c>
      <c r="H70" s="433" t="n">
        <v>538520</v>
      </c>
    </row>
    <row r="71" customFormat="false" ht="12" hidden="false" customHeight="true" outlineLevel="0" collapsed="false">
      <c r="B71" s="345" t="s">
        <v>896</v>
      </c>
      <c r="C71" s="432" t="n">
        <v>90</v>
      </c>
      <c r="D71" s="433" t="n">
        <v>1207750</v>
      </c>
      <c r="E71" s="432" t="n">
        <v>156797</v>
      </c>
      <c r="F71" s="433" t="n">
        <v>178</v>
      </c>
      <c r="G71" s="432" t="n">
        <v>1307221</v>
      </c>
      <c r="H71" s="433" t="n">
        <v>171781</v>
      </c>
    </row>
    <row r="72" customFormat="false" ht="12" hidden="false" customHeight="true" outlineLevel="0" collapsed="false">
      <c r="B72" s="345" t="s">
        <v>897</v>
      </c>
      <c r="C72" s="432" t="n">
        <v>141</v>
      </c>
      <c r="D72" s="433" t="n">
        <v>1262643</v>
      </c>
      <c r="E72" s="432" t="n">
        <v>188815</v>
      </c>
      <c r="F72" s="433" t="n">
        <v>193</v>
      </c>
      <c r="G72" s="432" t="n">
        <v>3461485</v>
      </c>
      <c r="H72" s="433" t="n">
        <v>366739</v>
      </c>
    </row>
    <row r="73" customFormat="false" ht="12" hidden="false" customHeight="true" outlineLevel="0" collapsed="false">
      <c r="B73" s="345"/>
      <c r="C73" s="432"/>
      <c r="D73" s="433"/>
      <c r="E73" s="432"/>
      <c r="F73" s="433"/>
      <c r="G73" s="432"/>
      <c r="H73" s="433"/>
    </row>
    <row r="74" customFormat="false" ht="12" hidden="false" customHeight="true" outlineLevel="0" collapsed="false">
      <c r="A74" s="2" t="s">
        <v>1489</v>
      </c>
      <c r="B74" s="345" t="s">
        <v>894</v>
      </c>
      <c r="C74" s="432" t="n">
        <v>53</v>
      </c>
      <c r="D74" s="433" t="n">
        <v>1510695</v>
      </c>
      <c r="E74" s="432" t="n">
        <v>174135</v>
      </c>
      <c r="F74" s="433" t="n">
        <v>86</v>
      </c>
      <c r="G74" s="432" t="n">
        <v>294394</v>
      </c>
      <c r="H74" s="433" t="n">
        <v>50273</v>
      </c>
    </row>
    <row r="75" customFormat="false" ht="12" hidden="false" customHeight="true" outlineLevel="0" collapsed="false">
      <c r="B75" s="345" t="s">
        <v>896</v>
      </c>
      <c r="C75" s="432" t="n">
        <v>42</v>
      </c>
      <c r="D75" s="433" t="n">
        <v>1235319</v>
      </c>
      <c r="E75" s="432" t="n">
        <v>140632</v>
      </c>
      <c r="F75" s="433" t="n">
        <v>60</v>
      </c>
      <c r="G75" s="432" t="n">
        <v>175709</v>
      </c>
      <c r="H75" s="433" t="n">
        <v>32405</v>
      </c>
    </row>
    <row r="76" customFormat="false" ht="12" hidden="false" customHeight="true" outlineLevel="0" collapsed="false">
      <c r="B76" s="345" t="s">
        <v>897</v>
      </c>
      <c r="C76" s="432" t="n">
        <v>11</v>
      </c>
      <c r="D76" s="433" t="n">
        <v>275376</v>
      </c>
      <c r="E76" s="432" t="n">
        <v>33503</v>
      </c>
      <c r="F76" s="433" t="n">
        <v>26</v>
      </c>
      <c r="G76" s="432" t="n">
        <v>118685</v>
      </c>
      <c r="H76" s="433" t="n">
        <v>17868</v>
      </c>
    </row>
    <row r="77" customFormat="false" ht="12" hidden="false" customHeight="true" outlineLevel="0" collapsed="false"/>
    <row r="78" customFormat="false" ht="12" hidden="false" customHeight="true" outlineLevel="0" collapsed="false"/>
    <row r="79" customFormat="false" ht="16.5" hidden="false" customHeight="true" outlineLevel="0" collapsed="false"/>
    <row r="80" customFormat="false" ht="16.5" hidden="false" customHeight="true" outlineLevel="0" collapsed="false"/>
  </sheetData>
  <mergeCells count="10">
    <mergeCell ref="A5:A6"/>
    <mergeCell ref="C5:E6"/>
    <mergeCell ref="F5:H6"/>
    <mergeCell ref="A7:A9"/>
    <mergeCell ref="C7:C9"/>
    <mergeCell ref="D7:D9"/>
    <mergeCell ref="E7:E9"/>
    <mergeCell ref="F7:F9"/>
    <mergeCell ref="G7:G9"/>
    <mergeCell ref="H7:H9"/>
  </mergeCells>
  <printOptions headings="false" gridLines="false" gridLinesSet="true" horizontalCentered="true" verticalCentered="true"/>
  <pageMargins left="0.7875" right="0.78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2" width="25.28"/>
    <col collapsed="false" customWidth="true" hidden="false" outlineLevel="0" max="2" min="2" style="2" width="2.7"/>
    <col collapsed="false" customWidth="true" hidden="false" outlineLevel="0" max="3" min="3" style="2" width="9.56"/>
    <col collapsed="false" customWidth="true" hidden="false" outlineLevel="0" max="4" min="4" style="2" width="13.7"/>
    <col collapsed="false" customWidth="true" hidden="false" outlineLevel="0" max="5" min="5" style="2" width="14.14"/>
    <col collapsed="false" customWidth="true" hidden="false" outlineLevel="0" max="6" min="6" style="2" width="9.85"/>
    <col collapsed="false" customWidth="true" hidden="false" outlineLevel="0" max="7" min="7" style="2" width="13.7"/>
    <col collapsed="false" customWidth="true" hidden="false" outlineLevel="0" max="8" min="8" style="2" width="14.41"/>
    <col collapsed="false" customWidth="false" hidden="false" outlineLevel="0" max="257" min="9" style="2" width="9.14"/>
  </cols>
  <sheetData>
    <row r="2" customFormat="false" ht="12.75" hidden="false" customHeight="false" outlineLevel="0" collapsed="false">
      <c r="A2" s="2" t="s">
        <v>1490</v>
      </c>
    </row>
    <row r="3" customFormat="false" ht="18.75" hidden="false" customHeight="true" outlineLevel="0" collapsed="false">
      <c r="A3" s="2" t="s">
        <v>1491</v>
      </c>
    </row>
    <row r="4" customFormat="false" ht="18.75" hidden="false" customHeight="true" outlineLevel="0" collapsed="false">
      <c r="A4" s="2" t="s">
        <v>1492</v>
      </c>
    </row>
    <row r="5" customFormat="false" ht="18.75" hidden="false" customHeight="true" outlineLevel="0" collapsed="false">
      <c r="A5" s="8" t="s">
        <v>1493</v>
      </c>
      <c r="B5" s="8"/>
      <c r="C5" s="8"/>
      <c r="D5" s="8"/>
      <c r="E5" s="8"/>
      <c r="F5" s="8"/>
      <c r="G5" s="8"/>
      <c r="H5" s="8"/>
    </row>
    <row r="6" customFormat="false" ht="18.75" hidden="false" customHeight="true" outlineLevel="0" collapsed="false">
      <c r="A6" s="8" t="s">
        <v>1494</v>
      </c>
      <c r="B6" s="8"/>
      <c r="C6" s="8"/>
      <c r="D6" s="8"/>
      <c r="E6" s="8"/>
      <c r="F6" s="8"/>
      <c r="G6" s="8"/>
      <c r="H6" s="8"/>
    </row>
    <row r="7" customFormat="false" ht="18.75" hidden="false" customHeight="true" outlineLevel="0" collapsed="false">
      <c r="A7" s="338"/>
      <c r="B7" s="338"/>
      <c r="C7" s="338"/>
      <c r="D7" s="338"/>
      <c r="E7" s="338"/>
      <c r="F7" s="338"/>
      <c r="G7" s="338"/>
      <c r="H7" s="338"/>
    </row>
    <row r="8" customFormat="false" ht="0.75" hidden="true" customHeight="true" outlineLevel="0" collapsed="false"/>
    <row r="9" customFormat="false" ht="15" hidden="false" customHeight="true" outlineLevel="0" collapsed="false">
      <c r="A9" s="424" t="s">
        <v>1376</v>
      </c>
      <c r="B9" s="345"/>
      <c r="C9" s="416" t="s">
        <v>1495</v>
      </c>
      <c r="D9" s="416"/>
      <c r="E9" s="416"/>
      <c r="F9" s="427" t="s">
        <v>1496</v>
      </c>
      <c r="G9" s="427"/>
      <c r="H9" s="427"/>
    </row>
    <row r="10" customFormat="false" ht="36.75" hidden="false" customHeight="true" outlineLevel="0" collapsed="false">
      <c r="A10" s="424"/>
      <c r="B10" s="345"/>
      <c r="C10" s="416"/>
      <c r="D10" s="416"/>
      <c r="E10" s="416"/>
      <c r="F10" s="427"/>
      <c r="G10" s="427"/>
      <c r="H10" s="427"/>
    </row>
    <row r="11" customFormat="false" ht="31.5" hidden="false" customHeight="true" outlineLevel="0" collapsed="false">
      <c r="A11" s="431" t="s">
        <v>1497</v>
      </c>
      <c r="B11" s="345"/>
      <c r="C11" s="414" t="s">
        <v>1353</v>
      </c>
      <c r="D11" s="372" t="s">
        <v>1498</v>
      </c>
      <c r="E11" s="372" t="s">
        <v>1433</v>
      </c>
      <c r="F11" s="414" t="s">
        <v>1353</v>
      </c>
      <c r="G11" s="372" t="s">
        <v>1499</v>
      </c>
      <c r="H11" s="343" t="s">
        <v>1500</v>
      </c>
    </row>
    <row r="12" customFormat="false" ht="15" hidden="false" customHeight="true" outlineLevel="0" collapsed="false">
      <c r="A12" s="431"/>
      <c r="B12" s="345"/>
      <c r="C12" s="414"/>
      <c r="D12" s="372"/>
      <c r="E12" s="372"/>
      <c r="F12" s="414"/>
      <c r="G12" s="372"/>
      <c r="H12" s="343"/>
    </row>
    <row r="13" customFormat="false" ht="37.5" hidden="false" customHeight="true" outlineLevel="0" collapsed="false">
      <c r="A13" s="431"/>
      <c r="B13" s="358"/>
      <c r="C13" s="414"/>
      <c r="D13" s="372"/>
      <c r="E13" s="372"/>
      <c r="F13" s="414"/>
      <c r="G13" s="372"/>
      <c r="H13" s="343"/>
    </row>
    <row r="14" customFormat="false" ht="12" hidden="false" customHeight="true" outlineLevel="0" collapsed="false">
      <c r="A14" s="2" t="s">
        <v>1501</v>
      </c>
      <c r="B14" s="345" t="s">
        <v>894</v>
      </c>
      <c r="C14" s="442" t="n">
        <v>125</v>
      </c>
      <c r="D14" s="441" t="n">
        <v>713232</v>
      </c>
      <c r="E14" s="442" t="n">
        <v>124885</v>
      </c>
      <c r="F14" s="441" t="n">
        <v>139</v>
      </c>
      <c r="G14" s="442" t="n">
        <v>1662910</v>
      </c>
      <c r="H14" s="441" t="n">
        <v>298945</v>
      </c>
    </row>
    <row r="15" customFormat="false" ht="12" hidden="false" customHeight="true" outlineLevel="0" collapsed="false">
      <c r="B15" s="345" t="s">
        <v>896</v>
      </c>
      <c r="C15" s="432" t="n">
        <v>46</v>
      </c>
      <c r="D15" s="433" t="n">
        <v>479134</v>
      </c>
      <c r="E15" s="432" t="n">
        <v>78629</v>
      </c>
      <c r="F15" s="433" t="n">
        <v>78</v>
      </c>
      <c r="G15" s="432" t="n">
        <v>1118384</v>
      </c>
      <c r="H15" s="433" t="n">
        <v>209944</v>
      </c>
    </row>
    <row r="16" customFormat="false" ht="12" hidden="false" customHeight="true" outlineLevel="0" collapsed="false">
      <c r="B16" s="345" t="s">
        <v>897</v>
      </c>
      <c r="C16" s="432" t="n">
        <v>79</v>
      </c>
      <c r="D16" s="433" t="n">
        <v>234098</v>
      </c>
      <c r="E16" s="432" t="n">
        <v>46256</v>
      </c>
      <c r="F16" s="433" t="n">
        <v>61</v>
      </c>
      <c r="G16" s="432" t="n">
        <v>544526</v>
      </c>
      <c r="H16" s="433" t="n">
        <v>89001</v>
      </c>
    </row>
    <row r="17" customFormat="false" ht="12" hidden="false" customHeight="true" outlineLevel="0" collapsed="false">
      <c r="B17" s="345"/>
      <c r="C17" s="432"/>
      <c r="D17" s="433"/>
      <c r="E17" s="432"/>
      <c r="F17" s="433"/>
      <c r="G17" s="432"/>
      <c r="H17" s="433"/>
    </row>
    <row r="18" customFormat="false" ht="12" hidden="false" customHeight="true" outlineLevel="0" collapsed="false">
      <c r="A18" s="2" t="s">
        <v>1502</v>
      </c>
      <c r="B18" s="345" t="s">
        <v>894</v>
      </c>
      <c r="C18" s="432" t="n">
        <v>13</v>
      </c>
      <c r="D18" s="433" t="n">
        <v>36750</v>
      </c>
      <c r="E18" s="432" t="n">
        <v>7152</v>
      </c>
      <c r="F18" s="433" t="n">
        <v>8</v>
      </c>
      <c r="G18" s="432" t="n">
        <v>51762</v>
      </c>
      <c r="H18" s="433" t="n">
        <v>9598</v>
      </c>
    </row>
    <row r="19" customFormat="false" ht="12" hidden="false" customHeight="true" outlineLevel="0" collapsed="false">
      <c r="B19" s="345" t="s">
        <v>896</v>
      </c>
      <c r="C19" s="432" t="n">
        <v>2</v>
      </c>
      <c r="D19" s="433" t="n">
        <v>6711</v>
      </c>
      <c r="E19" s="432" t="n">
        <v>1544</v>
      </c>
      <c r="F19" s="433" t="n">
        <v>5</v>
      </c>
      <c r="G19" s="432" t="n">
        <v>16529</v>
      </c>
      <c r="H19" s="433" t="n">
        <v>4222</v>
      </c>
    </row>
    <row r="20" customFormat="false" ht="12" hidden="false" customHeight="true" outlineLevel="0" collapsed="false">
      <c r="B20" s="345" t="s">
        <v>897</v>
      </c>
      <c r="C20" s="432" t="n">
        <v>11</v>
      </c>
      <c r="D20" s="433" t="n">
        <v>30039</v>
      </c>
      <c r="E20" s="432" t="n">
        <v>5608</v>
      </c>
      <c r="F20" s="433" t="n">
        <v>3</v>
      </c>
      <c r="G20" s="432" t="n">
        <v>35233</v>
      </c>
      <c r="H20" s="433" t="n">
        <v>5376</v>
      </c>
    </row>
    <row r="21" customFormat="false" ht="12" hidden="false" customHeight="true" outlineLevel="0" collapsed="false">
      <c r="B21" s="345"/>
      <c r="C21" s="432"/>
      <c r="D21" s="433"/>
      <c r="E21" s="432"/>
      <c r="F21" s="433"/>
      <c r="G21" s="432"/>
      <c r="H21" s="433"/>
    </row>
    <row r="22" customFormat="false" ht="12" hidden="false" customHeight="true" outlineLevel="0" collapsed="false">
      <c r="A22" s="2" t="s">
        <v>1384</v>
      </c>
      <c r="B22" s="345" t="s">
        <v>894</v>
      </c>
      <c r="C22" s="432" t="n">
        <v>11</v>
      </c>
      <c r="D22" s="433" t="n">
        <v>103409</v>
      </c>
      <c r="E22" s="432" t="n">
        <v>15193</v>
      </c>
      <c r="F22" s="433" t="n">
        <v>9</v>
      </c>
      <c r="G22" s="432" t="n">
        <v>97196</v>
      </c>
      <c r="H22" s="433" t="n">
        <v>17537</v>
      </c>
    </row>
    <row r="23" customFormat="false" ht="12" hidden="false" customHeight="true" outlineLevel="0" collapsed="false">
      <c r="B23" s="345" t="s">
        <v>896</v>
      </c>
      <c r="C23" s="432" t="n">
        <v>5</v>
      </c>
      <c r="D23" s="433" t="n">
        <v>99520</v>
      </c>
      <c r="E23" s="432" t="n">
        <v>14239</v>
      </c>
      <c r="F23" s="433" t="n">
        <v>7</v>
      </c>
      <c r="G23" s="432" t="n">
        <v>91794</v>
      </c>
      <c r="H23" s="433" t="n">
        <v>16504</v>
      </c>
    </row>
    <row r="24" customFormat="false" ht="12" hidden="false" customHeight="true" outlineLevel="0" collapsed="false">
      <c r="B24" s="345" t="s">
        <v>897</v>
      </c>
      <c r="C24" s="432" t="n">
        <v>6</v>
      </c>
      <c r="D24" s="433" t="n">
        <v>3889</v>
      </c>
      <c r="E24" s="432" t="n">
        <v>954</v>
      </c>
      <c r="F24" s="433" t="n">
        <v>2</v>
      </c>
      <c r="G24" s="432" t="n">
        <v>5402</v>
      </c>
      <c r="H24" s="433" t="n">
        <v>1033</v>
      </c>
    </row>
    <row r="25" customFormat="false" ht="12" hidden="false" customHeight="true" outlineLevel="0" collapsed="false">
      <c r="B25" s="345"/>
      <c r="C25" s="432"/>
      <c r="D25" s="433"/>
      <c r="E25" s="432"/>
      <c r="F25" s="433"/>
      <c r="G25" s="432"/>
      <c r="H25" s="433"/>
    </row>
    <row r="26" customFormat="false" ht="12" hidden="false" customHeight="true" outlineLevel="0" collapsed="false">
      <c r="A26" s="2" t="s">
        <v>1503</v>
      </c>
      <c r="B26" s="345" t="s">
        <v>894</v>
      </c>
      <c r="C26" s="432" t="n">
        <v>2</v>
      </c>
      <c r="D26" s="433" t="n">
        <v>13527</v>
      </c>
      <c r="E26" s="432" t="n">
        <v>2772</v>
      </c>
      <c r="F26" s="433" t="n">
        <v>6</v>
      </c>
      <c r="G26" s="432" t="n">
        <v>89103</v>
      </c>
      <c r="H26" s="433" t="n">
        <v>15446</v>
      </c>
    </row>
    <row r="27" customFormat="false" ht="12" hidden="false" customHeight="true" outlineLevel="0" collapsed="false">
      <c r="B27" s="345" t="s">
        <v>896</v>
      </c>
      <c r="C27" s="432" t="n">
        <v>1</v>
      </c>
      <c r="D27" s="433" t="n">
        <v>4351</v>
      </c>
      <c r="E27" s="432" t="n">
        <v>745</v>
      </c>
      <c r="F27" s="433" t="n">
        <v>2</v>
      </c>
      <c r="G27" s="432" t="n">
        <v>46928</v>
      </c>
      <c r="H27" s="433" t="n">
        <v>9992</v>
      </c>
    </row>
    <row r="28" customFormat="false" ht="12" hidden="false" customHeight="true" outlineLevel="0" collapsed="false">
      <c r="B28" s="345" t="s">
        <v>897</v>
      </c>
      <c r="C28" s="432" t="n">
        <v>1</v>
      </c>
      <c r="D28" s="433" t="n">
        <v>9176</v>
      </c>
      <c r="E28" s="432" t="n">
        <v>2027</v>
      </c>
      <c r="F28" s="433" t="n">
        <v>4</v>
      </c>
      <c r="G28" s="432" t="n">
        <v>42175</v>
      </c>
      <c r="H28" s="433" t="n">
        <v>5454</v>
      </c>
    </row>
    <row r="29" customFormat="false" ht="12" hidden="false" customHeight="true" outlineLevel="0" collapsed="false">
      <c r="B29" s="345"/>
      <c r="C29" s="432"/>
      <c r="D29" s="433"/>
      <c r="E29" s="432"/>
      <c r="F29" s="433"/>
      <c r="G29" s="432"/>
      <c r="H29" s="433"/>
    </row>
    <row r="30" customFormat="false" ht="12" hidden="false" customHeight="true" outlineLevel="0" collapsed="false">
      <c r="A30" s="2" t="s">
        <v>1504</v>
      </c>
      <c r="B30" s="345" t="s">
        <v>894</v>
      </c>
      <c r="C30" s="432" t="n">
        <v>8</v>
      </c>
      <c r="D30" s="433" t="n">
        <v>66749</v>
      </c>
      <c r="E30" s="432" t="n">
        <v>11459</v>
      </c>
      <c r="F30" s="433" t="n">
        <v>2</v>
      </c>
      <c r="G30" s="432" t="n">
        <v>11410</v>
      </c>
      <c r="H30" s="433" t="n">
        <v>3669</v>
      </c>
    </row>
    <row r="31" customFormat="false" ht="12" hidden="false" customHeight="true" outlineLevel="0" collapsed="false">
      <c r="B31" s="345" t="s">
        <v>896</v>
      </c>
      <c r="C31" s="432" t="n">
        <v>3</v>
      </c>
      <c r="D31" s="433" t="n">
        <v>55691</v>
      </c>
      <c r="E31" s="432" t="n">
        <v>9499</v>
      </c>
      <c r="F31" s="433" t="s">
        <v>1367</v>
      </c>
      <c r="G31" s="432" t="n">
        <v>10565</v>
      </c>
      <c r="H31" s="433" t="n">
        <v>3443</v>
      </c>
    </row>
    <row r="32" customFormat="false" ht="12" hidden="false" customHeight="true" outlineLevel="0" collapsed="false">
      <c r="B32" s="345" t="s">
        <v>897</v>
      </c>
      <c r="C32" s="432" t="n">
        <v>5</v>
      </c>
      <c r="D32" s="433" t="n">
        <v>11058</v>
      </c>
      <c r="E32" s="432" t="n">
        <v>1960</v>
      </c>
      <c r="F32" s="433" t="n">
        <v>2</v>
      </c>
      <c r="G32" s="432" t="n">
        <v>845</v>
      </c>
      <c r="H32" s="433" t="n">
        <v>226</v>
      </c>
    </row>
    <row r="33" customFormat="false" ht="12" hidden="false" customHeight="true" outlineLevel="0" collapsed="false">
      <c r="B33" s="345"/>
      <c r="C33" s="432"/>
      <c r="D33" s="433"/>
      <c r="E33" s="432"/>
      <c r="F33" s="433"/>
      <c r="G33" s="432"/>
      <c r="H33" s="433"/>
    </row>
    <row r="34" customFormat="false" ht="12" hidden="false" customHeight="true" outlineLevel="0" collapsed="false">
      <c r="A34" s="2" t="s">
        <v>1478</v>
      </c>
      <c r="B34" s="345" t="s">
        <v>894</v>
      </c>
      <c r="C34" s="432" t="n">
        <v>6</v>
      </c>
      <c r="D34" s="433" t="n">
        <v>23184</v>
      </c>
      <c r="E34" s="432" t="n">
        <v>4771</v>
      </c>
      <c r="F34" s="433" t="n">
        <v>4</v>
      </c>
      <c r="G34" s="432" t="n">
        <v>47140</v>
      </c>
      <c r="H34" s="433" t="n">
        <v>9462</v>
      </c>
    </row>
    <row r="35" customFormat="false" ht="12" hidden="false" customHeight="true" outlineLevel="0" collapsed="false">
      <c r="B35" s="345" t="s">
        <v>896</v>
      </c>
      <c r="C35" s="432" t="n">
        <v>2</v>
      </c>
      <c r="D35" s="433" t="n">
        <v>2587</v>
      </c>
      <c r="E35" s="432" t="n">
        <v>701</v>
      </c>
      <c r="F35" s="433" t="n">
        <v>2</v>
      </c>
      <c r="G35" s="432" t="n">
        <v>27340</v>
      </c>
      <c r="H35" s="433" t="n">
        <v>5435</v>
      </c>
    </row>
    <row r="36" customFormat="false" ht="12" hidden="false" customHeight="true" outlineLevel="0" collapsed="false">
      <c r="B36" s="345" t="s">
        <v>897</v>
      </c>
      <c r="C36" s="432" t="n">
        <v>4</v>
      </c>
      <c r="D36" s="433" t="n">
        <v>20597</v>
      </c>
      <c r="E36" s="432" t="n">
        <v>4070</v>
      </c>
      <c r="F36" s="433" t="n">
        <v>2</v>
      </c>
      <c r="G36" s="432" t="n">
        <v>19800</v>
      </c>
      <c r="H36" s="433" t="n">
        <v>4027</v>
      </c>
    </row>
    <row r="37" customFormat="false" ht="12" hidden="false" customHeight="true" outlineLevel="0" collapsed="false">
      <c r="B37" s="345"/>
      <c r="C37" s="432"/>
      <c r="D37" s="433"/>
      <c r="E37" s="432"/>
      <c r="F37" s="433"/>
      <c r="G37" s="432"/>
      <c r="H37" s="433"/>
    </row>
    <row r="38" customFormat="false" ht="12" hidden="false" customHeight="true" outlineLevel="0" collapsed="false">
      <c r="A38" s="2" t="s">
        <v>1505</v>
      </c>
      <c r="B38" s="345" t="s">
        <v>894</v>
      </c>
      <c r="C38" s="432" t="n">
        <v>10</v>
      </c>
      <c r="D38" s="433" t="n">
        <v>78180</v>
      </c>
      <c r="E38" s="432" t="n">
        <v>11552</v>
      </c>
      <c r="F38" s="433" t="n">
        <v>14</v>
      </c>
      <c r="G38" s="432" t="n">
        <v>272516</v>
      </c>
      <c r="H38" s="433" t="n">
        <v>44947</v>
      </c>
    </row>
    <row r="39" customFormat="false" ht="12" hidden="false" customHeight="true" outlineLevel="0" collapsed="false">
      <c r="B39" s="345" t="s">
        <v>896</v>
      </c>
      <c r="C39" s="432" t="n">
        <v>3</v>
      </c>
      <c r="D39" s="433" t="n">
        <v>56576</v>
      </c>
      <c r="E39" s="432" t="n">
        <v>5824</v>
      </c>
      <c r="F39" s="433" t="n">
        <v>6</v>
      </c>
      <c r="G39" s="432" t="n">
        <v>180769</v>
      </c>
      <c r="H39" s="433" t="n">
        <v>29789</v>
      </c>
    </row>
    <row r="40" customFormat="false" ht="12" hidden="false" customHeight="true" outlineLevel="0" collapsed="false">
      <c r="B40" s="345" t="s">
        <v>897</v>
      </c>
      <c r="C40" s="432" t="n">
        <v>7</v>
      </c>
      <c r="D40" s="433" t="n">
        <v>21604</v>
      </c>
      <c r="E40" s="432" t="n">
        <v>5728</v>
      </c>
      <c r="F40" s="433" t="n">
        <v>8</v>
      </c>
      <c r="G40" s="432" t="n">
        <v>91747</v>
      </c>
      <c r="H40" s="433" t="n">
        <v>15158</v>
      </c>
    </row>
    <row r="41" customFormat="false" ht="12" hidden="false" customHeight="true" outlineLevel="0" collapsed="false">
      <c r="B41" s="345"/>
      <c r="C41" s="432"/>
      <c r="D41" s="433"/>
      <c r="E41" s="432"/>
      <c r="F41" s="433"/>
      <c r="G41" s="432"/>
      <c r="H41" s="433"/>
    </row>
    <row r="42" customFormat="false" ht="12" hidden="false" customHeight="true" outlineLevel="0" collapsed="false">
      <c r="A42" s="2" t="s">
        <v>1506</v>
      </c>
      <c r="B42" s="345" t="s">
        <v>894</v>
      </c>
      <c r="C42" s="432" t="n">
        <v>26</v>
      </c>
      <c r="D42" s="433" t="n">
        <v>143704</v>
      </c>
      <c r="E42" s="432" t="n">
        <v>27152</v>
      </c>
      <c r="F42" s="433" t="n">
        <v>29</v>
      </c>
      <c r="G42" s="432" t="n">
        <v>254345</v>
      </c>
      <c r="H42" s="433" t="n">
        <v>50981</v>
      </c>
    </row>
    <row r="43" customFormat="false" ht="12" hidden="false" customHeight="true" outlineLevel="0" collapsed="false">
      <c r="B43" s="345" t="s">
        <v>896</v>
      </c>
      <c r="C43" s="432" t="n">
        <v>10</v>
      </c>
      <c r="D43" s="433" t="n">
        <v>95083</v>
      </c>
      <c r="E43" s="432" t="n">
        <v>17807</v>
      </c>
      <c r="F43" s="433" t="n">
        <v>21</v>
      </c>
      <c r="G43" s="432" t="n">
        <v>209126</v>
      </c>
      <c r="H43" s="433" t="n">
        <v>42390</v>
      </c>
    </row>
    <row r="44" customFormat="false" ht="12" hidden="false" customHeight="true" outlineLevel="0" collapsed="false">
      <c r="B44" s="345" t="s">
        <v>897</v>
      </c>
      <c r="C44" s="432" t="n">
        <v>16</v>
      </c>
      <c r="D44" s="433" t="n">
        <v>48621</v>
      </c>
      <c r="E44" s="432" t="n">
        <v>9345</v>
      </c>
      <c r="F44" s="433" t="n">
        <v>8</v>
      </c>
      <c r="G44" s="432" t="n">
        <v>45219</v>
      </c>
      <c r="H44" s="433" t="n">
        <v>8591</v>
      </c>
    </row>
    <row r="45" customFormat="false" ht="12" hidden="false" customHeight="true" outlineLevel="0" collapsed="false">
      <c r="B45" s="345"/>
      <c r="C45" s="432"/>
      <c r="D45" s="432"/>
      <c r="E45" s="432"/>
      <c r="F45" s="432"/>
      <c r="G45" s="432"/>
      <c r="H45" s="440"/>
    </row>
    <row r="46" customFormat="false" ht="12" hidden="false" customHeight="true" outlineLevel="0" collapsed="false">
      <c r="A46" s="2" t="s">
        <v>1507</v>
      </c>
      <c r="B46" s="345" t="s">
        <v>894</v>
      </c>
      <c r="C46" s="432" t="n">
        <v>1</v>
      </c>
      <c r="D46" s="433" t="n">
        <v>5872</v>
      </c>
      <c r="E46" s="432" t="n">
        <v>1015</v>
      </c>
      <c r="F46" s="433" t="n">
        <v>2</v>
      </c>
      <c r="G46" s="432" t="n">
        <v>18738</v>
      </c>
      <c r="H46" s="433" t="n">
        <v>2804</v>
      </c>
    </row>
    <row r="47" customFormat="false" ht="12" hidden="false" customHeight="true" outlineLevel="0" collapsed="false">
      <c r="B47" s="345" t="s">
        <v>896</v>
      </c>
      <c r="C47" s="432" t="s">
        <v>1367</v>
      </c>
      <c r="D47" s="433" t="n">
        <v>221</v>
      </c>
      <c r="E47" s="432" t="n">
        <v>48</v>
      </c>
      <c r="F47" s="433" t="n">
        <v>2</v>
      </c>
      <c r="G47" s="432" t="n">
        <v>17476</v>
      </c>
      <c r="H47" s="433" t="n">
        <v>2505</v>
      </c>
    </row>
    <row r="48" customFormat="false" ht="12" hidden="false" customHeight="true" outlineLevel="0" collapsed="false">
      <c r="B48" s="345" t="s">
        <v>897</v>
      </c>
      <c r="C48" s="432" t="n">
        <v>1</v>
      </c>
      <c r="D48" s="433" t="n">
        <v>5651</v>
      </c>
      <c r="E48" s="432" t="n">
        <v>967</v>
      </c>
      <c r="F48" s="433" t="s">
        <v>1367</v>
      </c>
      <c r="G48" s="432" t="n">
        <v>1262</v>
      </c>
      <c r="H48" s="433" t="n">
        <v>299</v>
      </c>
    </row>
    <row r="49" customFormat="false" ht="12" hidden="false" customHeight="true" outlineLevel="0" collapsed="false">
      <c r="B49" s="345"/>
      <c r="C49" s="432"/>
      <c r="D49" s="433"/>
      <c r="E49" s="432"/>
      <c r="F49" s="433"/>
      <c r="G49" s="432"/>
      <c r="H49" s="433"/>
    </row>
    <row r="50" customFormat="false" ht="12" hidden="false" customHeight="true" outlineLevel="0" collapsed="false">
      <c r="A50" s="2" t="s">
        <v>1508</v>
      </c>
      <c r="B50" s="345" t="s">
        <v>894</v>
      </c>
      <c r="C50" s="432" t="n">
        <v>7</v>
      </c>
      <c r="D50" s="433" t="n">
        <v>64992</v>
      </c>
      <c r="E50" s="432" t="n">
        <v>10634</v>
      </c>
      <c r="F50" s="433" t="n">
        <v>10</v>
      </c>
      <c r="G50" s="432" t="n">
        <v>173134</v>
      </c>
      <c r="H50" s="433" t="n">
        <v>30061</v>
      </c>
    </row>
    <row r="51" customFormat="false" ht="12" hidden="false" customHeight="true" outlineLevel="0" collapsed="false">
      <c r="B51" s="345" t="s">
        <v>896</v>
      </c>
      <c r="C51" s="432" t="n">
        <v>2</v>
      </c>
      <c r="D51" s="433" t="n">
        <v>44299</v>
      </c>
      <c r="E51" s="432" t="n">
        <v>7137</v>
      </c>
      <c r="F51" s="433" t="n">
        <v>5</v>
      </c>
      <c r="G51" s="432" t="n">
        <v>83381</v>
      </c>
      <c r="H51" s="433" t="n">
        <v>15718</v>
      </c>
    </row>
    <row r="52" customFormat="false" ht="12" hidden="false" customHeight="true" outlineLevel="0" collapsed="false">
      <c r="B52" s="345" t="s">
        <v>897</v>
      </c>
      <c r="C52" s="432" t="n">
        <v>5</v>
      </c>
      <c r="D52" s="433" t="n">
        <v>20693</v>
      </c>
      <c r="E52" s="432" t="n">
        <v>3497</v>
      </c>
      <c r="F52" s="433" t="n">
        <v>5</v>
      </c>
      <c r="G52" s="432" t="n">
        <v>89753</v>
      </c>
      <c r="H52" s="433" t="n">
        <v>14343</v>
      </c>
    </row>
    <row r="53" customFormat="false" ht="12" hidden="false" customHeight="true" outlineLevel="0" collapsed="false">
      <c r="B53" s="345"/>
      <c r="C53" s="432"/>
      <c r="D53" s="433"/>
      <c r="E53" s="432"/>
      <c r="F53" s="433"/>
      <c r="G53" s="432"/>
      <c r="H53" s="433"/>
    </row>
    <row r="54" customFormat="false" ht="12" hidden="false" customHeight="true" outlineLevel="0" collapsed="false">
      <c r="A54" s="2" t="s">
        <v>1392</v>
      </c>
      <c r="B54" s="345" t="s">
        <v>894</v>
      </c>
      <c r="C54" s="432" t="n">
        <v>3</v>
      </c>
      <c r="D54" s="433" t="n">
        <v>20057</v>
      </c>
      <c r="E54" s="432" t="n">
        <v>3643</v>
      </c>
      <c r="F54" s="433" t="n">
        <v>6</v>
      </c>
      <c r="G54" s="432" t="n">
        <v>43317</v>
      </c>
      <c r="H54" s="433" t="n">
        <v>7466</v>
      </c>
    </row>
    <row r="55" customFormat="false" ht="12" hidden="false" customHeight="true" outlineLevel="0" collapsed="false">
      <c r="B55" s="345" t="s">
        <v>896</v>
      </c>
      <c r="C55" s="432" t="n">
        <v>1</v>
      </c>
      <c r="D55" s="433" t="n">
        <v>9673</v>
      </c>
      <c r="E55" s="432" t="n">
        <v>1962</v>
      </c>
      <c r="F55" s="433" t="n">
        <v>3</v>
      </c>
      <c r="G55" s="432" t="n">
        <v>19036</v>
      </c>
      <c r="H55" s="433" t="n">
        <v>4137</v>
      </c>
    </row>
    <row r="56" customFormat="false" ht="12" hidden="false" customHeight="true" outlineLevel="0" collapsed="false">
      <c r="B56" s="345" t="s">
        <v>897</v>
      </c>
      <c r="C56" s="432" t="n">
        <v>2</v>
      </c>
      <c r="D56" s="433" t="n">
        <v>10384</v>
      </c>
      <c r="E56" s="432" t="n">
        <v>1681</v>
      </c>
      <c r="F56" s="433" t="n">
        <v>3</v>
      </c>
      <c r="G56" s="432" t="n">
        <v>24281</v>
      </c>
      <c r="H56" s="433" t="n">
        <v>3329</v>
      </c>
    </row>
    <row r="57" customFormat="false" ht="12" hidden="false" customHeight="true" outlineLevel="0" collapsed="false">
      <c r="B57" s="345"/>
      <c r="C57" s="432"/>
      <c r="D57" s="433"/>
      <c r="E57" s="432"/>
      <c r="F57" s="433"/>
      <c r="G57" s="432"/>
      <c r="H57" s="433"/>
    </row>
    <row r="58" customFormat="false" ht="12" hidden="false" customHeight="true" outlineLevel="0" collapsed="false">
      <c r="A58" s="2" t="s">
        <v>1509</v>
      </c>
      <c r="B58" s="345" t="s">
        <v>894</v>
      </c>
      <c r="C58" s="432" t="n">
        <v>9</v>
      </c>
      <c r="D58" s="433" t="n">
        <v>34583</v>
      </c>
      <c r="E58" s="432" t="n">
        <v>6254</v>
      </c>
      <c r="F58" s="433" t="n">
        <v>10</v>
      </c>
      <c r="G58" s="432" t="n">
        <v>173222</v>
      </c>
      <c r="H58" s="433" t="n">
        <v>30546</v>
      </c>
    </row>
    <row r="59" customFormat="false" ht="12" hidden="false" customHeight="true" outlineLevel="0" collapsed="false">
      <c r="B59" s="345" t="s">
        <v>896</v>
      </c>
      <c r="C59" s="432" t="n">
        <v>4</v>
      </c>
      <c r="D59" s="433" t="n">
        <v>29039</v>
      </c>
      <c r="E59" s="432" t="n">
        <v>4584</v>
      </c>
      <c r="F59" s="433" t="n">
        <v>4</v>
      </c>
      <c r="G59" s="432" t="n">
        <v>127234</v>
      </c>
      <c r="H59" s="433" t="n">
        <v>22521</v>
      </c>
    </row>
    <row r="60" customFormat="false" ht="12" hidden="false" customHeight="true" outlineLevel="0" collapsed="false">
      <c r="B60" s="345" t="s">
        <v>897</v>
      </c>
      <c r="C60" s="432" t="n">
        <v>5</v>
      </c>
      <c r="D60" s="433" t="n">
        <v>5544</v>
      </c>
      <c r="E60" s="432" t="n">
        <v>1670</v>
      </c>
      <c r="F60" s="433" t="n">
        <v>6</v>
      </c>
      <c r="G60" s="432" t="n">
        <v>45988</v>
      </c>
      <c r="H60" s="433" t="n">
        <v>8025</v>
      </c>
    </row>
    <row r="61" customFormat="false" ht="12" hidden="false" customHeight="true" outlineLevel="0" collapsed="false">
      <c r="B61" s="345"/>
      <c r="C61" s="432"/>
      <c r="D61" s="433"/>
      <c r="E61" s="432"/>
      <c r="F61" s="433"/>
      <c r="G61" s="432"/>
      <c r="H61" s="433"/>
    </row>
    <row r="62" customFormat="false" ht="12" hidden="false" customHeight="true" outlineLevel="0" collapsed="false">
      <c r="A62" s="2" t="s">
        <v>1510</v>
      </c>
      <c r="B62" s="345" t="s">
        <v>894</v>
      </c>
      <c r="C62" s="432" t="n">
        <v>9</v>
      </c>
      <c r="D62" s="433" t="n">
        <v>35263</v>
      </c>
      <c r="E62" s="432" t="n">
        <v>6645</v>
      </c>
      <c r="F62" s="433" t="n">
        <v>6</v>
      </c>
      <c r="G62" s="432" t="n">
        <v>103350</v>
      </c>
      <c r="H62" s="433" t="n">
        <v>15944</v>
      </c>
    </row>
    <row r="63" customFormat="false" ht="12" hidden="false" customHeight="true" outlineLevel="0" collapsed="false">
      <c r="B63" s="345" t="s">
        <v>896</v>
      </c>
      <c r="C63" s="432" t="n">
        <v>3</v>
      </c>
      <c r="D63" s="433" t="n">
        <v>17256</v>
      </c>
      <c r="E63" s="432" t="n">
        <v>3909</v>
      </c>
      <c r="F63" s="433" t="n">
        <v>4</v>
      </c>
      <c r="G63" s="432" t="n">
        <v>97902</v>
      </c>
      <c r="H63" s="433" t="n">
        <v>14904</v>
      </c>
    </row>
    <row r="64" customFormat="false" ht="12" hidden="false" customHeight="true" outlineLevel="0" collapsed="false">
      <c r="B64" s="345" t="s">
        <v>897</v>
      </c>
      <c r="C64" s="432" t="n">
        <v>6</v>
      </c>
      <c r="D64" s="433" t="n">
        <v>18007</v>
      </c>
      <c r="E64" s="432" t="n">
        <v>2736</v>
      </c>
      <c r="F64" s="433" t="n">
        <v>2</v>
      </c>
      <c r="G64" s="432" t="n">
        <v>5448</v>
      </c>
      <c r="H64" s="433" t="n">
        <v>1040</v>
      </c>
    </row>
    <row r="65" customFormat="false" ht="12" hidden="false" customHeight="true" outlineLevel="0" collapsed="false">
      <c r="B65" s="345"/>
      <c r="C65" s="432"/>
      <c r="D65" s="433"/>
      <c r="E65" s="432"/>
      <c r="F65" s="433"/>
      <c r="G65" s="432"/>
      <c r="H65" s="433"/>
    </row>
    <row r="66" customFormat="false" ht="12" hidden="false" customHeight="true" outlineLevel="0" collapsed="false">
      <c r="A66" s="2" t="s">
        <v>1511</v>
      </c>
      <c r="B66" s="345" t="s">
        <v>894</v>
      </c>
      <c r="C66" s="432" t="s">
        <v>1367</v>
      </c>
      <c r="D66" s="433" t="n">
        <v>7284</v>
      </c>
      <c r="E66" s="432" t="n">
        <v>1631</v>
      </c>
      <c r="F66" s="433" t="n">
        <v>3</v>
      </c>
      <c r="G66" s="432" t="n">
        <v>101122</v>
      </c>
      <c r="H66" s="433" t="n">
        <v>21350</v>
      </c>
    </row>
    <row r="67" customFormat="false" ht="12" hidden="false" customHeight="true" outlineLevel="0" collapsed="false">
      <c r="B67" s="345" t="s">
        <v>896</v>
      </c>
      <c r="C67" s="432" t="s">
        <v>1367</v>
      </c>
      <c r="D67" s="433" t="s">
        <v>1367</v>
      </c>
      <c r="E67" s="432" t="s">
        <v>1367</v>
      </c>
      <c r="F67" s="433" t="n">
        <v>2</v>
      </c>
      <c r="G67" s="432" t="n">
        <v>95389</v>
      </c>
      <c r="H67" s="433" t="n">
        <v>20156</v>
      </c>
    </row>
    <row r="68" customFormat="false" ht="12" hidden="false" customHeight="true" outlineLevel="0" collapsed="false">
      <c r="B68" s="345" t="s">
        <v>897</v>
      </c>
      <c r="C68" s="432" t="s">
        <v>1367</v>
      </c>
      <c r="D68" s="433" t="n">
        <v>7284</v>
      </c>
      <c r="E68" s="432" t="n">
        <v>1631</v>
      </c>
      <c r="F68" s="433" t="n">
        <v>1</v>
      </c>
      <c r="G68" s="432" t="n">
        <v>5733</v>
      </c>
      <c r="H68" s="433" t="n">
        <v>1194</v>
      </c>
    </row>
    <row r="69" customFormat="false" ht="12" hidden="false" customHeight="true" outlineLevel="0" collapsed="false">
      <c r="B69" s="345"/>
      <c r="C69" s="432"/>
      <c r="D69" s="433"/>
      <c r="E69" s="432"/>
      <c r="F69" s="433"/>
      <c r="G69" s="432"/>
      <c r="H69" s="433"/>
    </row>
    <row r="70" customFormat="false" ht="12" hidden="false" customHeight="true" outlineLevel="0" collapsed="false">
      <c r="A70" s="2" t="s">
        <v>1512</v>
      </c>
      <c r="B70" s="345" t="s">
        <v>894</v>
      </c>
      <c r="C70" s="432" t="n">
        <v>5</v>
      </c>
      <c r="D70" s="433" t="n">
        <v>9637</v>
      </c>
      <c r="E70" s="432" t="n">
        <v>2306</v>
      </c>
      <c r="F70" s="433" t="n">
        <v>3</v>
      </c>
      <c r="G70" s="432" t="n">
        <v>37055</v>
      </c>
      <c r="H70" s="433" t="n">
        <v>7564</v>
      </c>
    </row>
    <row r="71" customFormat="false" ht="12" hidden="false" customHeight="true" outlineLevel="0" collapsed="false">
      <c r="B71" s="345" t="s">
        <v>896</v>
      </c>
      <c r="C71" s="432" t="n">
        <v>3</v>
      </c>
      <c r="D71" s="433" t="n">
        <v>3385</v>
      </c>
      <c r="E71" s="432" t="n">
        <v>864</v>
      </c>
      <c r="F71" s="433" t="n">
        <v>2</v>
      </c>
      <c r="G71" s="432" t="n">
        <v>11540</v>
      </c>
      <c r="H71" s="433" t="n">
        <v>2631</v>
      </c>
    </row>
    <row r="72" customFormat="false" ht="12" hidden="false" customHeight="true" outlineLevel="0" collapsed="false">
      <c r="B72" s="345" t="s">
        <v>897</v>
      </c>
      <c r="C72" s="432" t="n">
        <v>2</v>
      </c>
      <c r="D72" s="433" t="n">
        <v>6252</v>
      </c>
      <c r="E72" s="432" t="n">
        <v>1442</v>
      </c>
      <c r="F72" s="433" t="n">
        <v>1</v>
      </c>
      <c r="G72" s="432" t="n">
        <v>25515</v>
      </c>
      <c r="H72" s="433" t="n">
        <v>4933</v>
      </c>
    </row>
    <row r="73" customFormat="false" ht="12" hidden="false" customHeight="true" outlineLevel="0" collapsed="false">
      <c r="B73" s="345"/>
      <c r="C73" s="432"/>
      <c r="D73" s="433"/>
      <c r="E73" s="432"/>
      <c r="F73" s="433"/>
      <c r="G73" s="432"/>
      <c r="H73" s="433"/>
    </row>
    <row r="74" customFormat="false" ht="12" hidden="false" customHeight="true" outlineLevel="0" collapsed="false">
      <c r="A74" s="2" t="s">
        <v>1513</v>
      </c>
      <c r="B74" s="345" t="s">
        <v>894</v>
      </c>
      <c r="C74" s="432" t="n">
        <v>9</v>
      </c>
      <c r="D74" s="433" t="n">
        <v>38991</v>
      </c>
      <c r="E74" s="432" t="n">
        <v>7666</v>
      </c>
      <c r="F74" s="433" t="n">
        <v>23</v>
      </c>
      <c r="G74" s="432" t="n">
        <v>151663</v>
      </c>
      <c r="H74" s="433" t="n">
        <v>24869</v>
      </c>
    </row>
    <row r="75" customFormat="false" ht="12" hidden="false" customHeight="true" outlineLevel="0" collapsed="false">
      <c r="B75" s="345" t="s">
        <v>896</v>
      </c>
      <c r="C75" s="432" t="n">
        <v>3</v>
      </c>
      <c r="D75" s="433" t="n">
        <v>24757</v>
      </c>
      <c r="E75" s="432" t="n">
        <v>4965</v>
      </c>
      <c r="F75" s="433" t="n">
        <v>11</v>
      </c>
      <c r="G75" s="432" t="n">
        <v>64790</v>
      </c>
      <c r="H75" s="433" t="n">
        <v>11342</v>
      </c>
    </row>
    <row r="76" customFormat="false" ht="12" hidden="false" customHeight="true" outlineLevel="0" collapsed="false">
      <c r="B76" s="345" t="s">
        <v>897</v>
      </c>
      <c r="C76" s="432" t="n">
        <v>6</v>
      </c>
      <c r="D76" s="433" t="n">
        <v>14234</v>
      </c>
      <c r="E76" s="432" t="n">
        <v>2701</v>
      </c>
      <c r="F76" s="433" t="n">
        <v>12</v>
      </c>
      <c r="G76" s="432" t="n">
        <v>86873</v>
      </c>
      <c r="H76" s="433" t="n">
        <v>13527</v>
      </c>
    </row>
    <row r="77" customFormat="false" ht="12" hidden="false" customHeight="true" outlineLevel="0" collapsed="false">
      <c r="B77" s="345"/>
      <c r="C77" s="432"/>
      <c r="D77" s="433"/>
      <c r="E77" s="432"/>
      <c r="F77" s="433"/>
      <c r="G77" s="432"/>
      <c r="H77" s="433"/>
    </row>
    <row r="78" customFormat="false" ht="12" hidden="false" customHeight="true" outlineLevel="0" collapsed="false">
      <c r="A78" s="2" t="s">
        <v>1514</v>
      </c>
      <c r="B78" s="345" t="s">
        <v>894</v>
      </c>
      <c r="C78" s="432" t="n">
        <v>6</v>
      </c>
      <c r="D78" s="433" t="n">
        <v>31050</v>
      </c>
      <c r="E78" s="432" t="n">
        <v>5040</v>
      </c>
      <c r="F78" s="433" t="n">
        <v>4</v>
      </c>
      <c r="G78" s="432" t="n">
        <v>37837</v>
      </c>
      <c r="H78" s="433" t="n">
        <v>6701</v>
      </c>
    </row>
    <row r="79" customFormat="false" ht="12" hidden="false" customHeight="true" outlineLevel="0" collapsed="false">
      <c r="B79" s="345" t="s">
        <v>896</v>
      </c>
      <c r="C79" s="432" t="n">
        <v>4</v>
      </c>
      <c r="D79" s="433" t="n">
        <v>29985</v>
      </c>
      <c r="E79" s="432" t="n">
        <v>4801</v>
      </c>
      <c r="F79" s="433" t="n">
        <v>2</v>
      </c>
      <c r="G79" s="432" t="n">
        <v>18585</v>
      </c>
      <c r="H79" s="433" t="n">
        <v>4255</v>
      </c>
    </row>
    <row r="80" customFormat="false" ht="12" hidden="false" customHeight="true" outlineLevel="0" collapsed="false">
      <c r="B80" s="345" t="s">
        <v>897</v>
      </c>
      <c r="C80" s="432" t="n">
        <v>2</v>
      </c>
      <c r="D80" s="433" t="n">
        <v>1065</v>
      </c>
      <c r="E80" s="432" t="n">
        <v>239</v>
      </c>
      <c r="F80" s="433" t="n">
        <v>2</v>
      </c>
      <c r="G80" s="432" t="n">
        <v>19252</v>
      </c>
      <c r="H80" s="433" t="n">
        <v>2446</v>
      </c>
    </row>
    <row r="81" customFormat="false" ht="12" hidden="false" customHeight="true" outlineLevel="0" collapsed="false">
      <c r="B81" s="345"/>
    </row>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sheetData>
  <mergeCells count="10">
    <mergeCell ref="A9:A10"/>
    <mergeCell ref="C9:E10"/>
    <mergeCell ref="F9:H10"/>
    <mergeCell ref="A11:A13"/>
    <mergeCell ref="C11:C13"/>
    <mergeCell ref="D11:D13"/>
    <mergeCell ref="E11:E13"/>
    <mergeCell ref="F11:F13"/>
    <mergeCell ref="G11:G13"/>
    <mergeCell ref="H11:H13"/>
  </mergeCells>
  <printOptions headings="false" gridLines="false" gridLinesSet="true" horizontalCentered="true" verticalCentered="true"/>
  <pageMargins left="0.984027777777778"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7"/>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J36" activeCellId="0" sqref="J36"/>
    </sheetView>
  </sheetViews>
  <sheetFormatPr defaultColWidth="9.13671875" defaultRowHeight="12.75" zeroHeight="false" outlineLevelRow="0" outlineLevelCol="0"/>
  <cols>
    <col collapsed="false" customWidth="true" hidden="false" outlineLevel="0" max="1" min="1" style="2" width="21.84"/>
    <col collapsed="false" customWidth="true" hidden="false" outlineLevel="0" max="2" min="2" style="2" width="2.56"/>
    <col collapsed="false" customWidth="true" hidden="false" outlineLevel="0" max="3" min="3" style="2" width="8.41"/>
    <col collapsed="false" customWidth="true" hidden="false" outlineLevel="0" max="4" min="4" style="2" width="13.7"/>
    <col collapsed="false" customWidth="true" hidden="false" outlineLevel="0" max="5" min="5" style="2" width="13.85"/>
    <col collapsed="false" customWidth="true" hidden="false" outlineLevel="0" max="6" min="6" style="2" width="10.13"/>
    <col collapsed="false" customWidth="true" hidden="false" outlineLevel="0" max="7" min="7" style="2" width="13.7"/>
    <col collapsed="false" customWidth="true" hidden="false" outlineLevel="0" max="8" min="8" style="2" width="13.99"/>
    <col collapsed="false" customWidth="false" hidden="false" outlineLevel="0" max="257" min="9" style="2" width="9.14"/>
  </cols>
  <sheetData>
    <row r="2" customFormat="false" ht="12.75" hidden="false" customHeight="false" outlineLevel="0" collapsed="false">
      <c r="A2" s="2" t="s">
        <v>1515</v>
      </c>
    </row>
    <row r="3" customFormat="false" ht="18.75" hidden="false" customHeight="true" outlineLevel="0" collapsed="false">
      <c r="A3" s="2" t="s">
        <v>1516</v>
      </c>
    </row>
    <row r="4" customFormat="false" ht="18.75" hidden="false" customHeight="true" outlineLevel="0" collapsed="false">
      <c r="A4" s="8" t="s">
        <v>1517</v>
      </c>
      <c r="B4" s="8"/>
      <c r="C4" s="8"/>
      <c r="D4" s="8"/>
      <c r="E4" s="8"/>
      <c r="F4" s="8"/>
      <c r="G4" s="8"/>
      <c r="H4" s="8"/>
    </row>
    <row r="5" customFormat="false" ht="18.75" hidden="false" customHeight="true" outlineLevel="0" collapsed="false">
      <c r="A5" s="429" t="s">
        <v>1518</v>
      </c>
      <c r="B5" s="429"/>
      <c r="C5" s="429"/>
      <c r="D5" s="429"/>
      <c r="E5" s="429"/>
      <c r="F5" s="429"/>
      <c r="G5" s="429"/>
      <c r="H5" s="429"/>
    </row>
    <row r="6" customFormat="false" ht="12.75" hidden="false" customHeight="true" outlineLevel="0" collapsed="false">
      <c r="A6" s="424" t="s">
        <v>1376</v>
      </c>
      <c r="B6" s="354"/>
      <c r="C6" s="372" t="s">
        <v>1519</v>
      </c>
      <c r="D6" s="372"/>
      <c r="E6" s="372"/>
      <c r="F6" s="427" t="s">
        <v>1520</v>
      </c>
      <c r="G6" s="427"/>
      <c r="H6" s="427"/>
    </row>
    <row r="7" customFormat="false" ht="30" hidden="false" customHeight="true" outlineLevel="0" collapsed="false">
      <c r="A7" s="424"/>
      <c r="B7" s="345"/>
      <c r="C7" s="372"/>
      <c r="D7" s="372"/>
      <c r="E7" s="372"/>
      <c r="F7" s="427"/>
      <c r="G7" s="427"/>
      <c r="H7" s="427"/>
    </row>
    <row r="8" customFormat="false" ht="48" hidden="false" customHeight="true" outlineLevel="0" collapsed="false">
      <c r="A8" s="431" t="s">
        <v>1521</v>
      </c>
      <c r="B8" s="345"/>
      <c r="C8" s="414" t="s">
        <v>1353</v>
      </c>
      <c r="D8" s="372" t="s">
        <v>1522</v>
      </c>
      <c r="E8" s="372" t="s">
        <v>1523</v>
      </c>
      <c r="F8" s="414" t="s">
        <v>1353</v>
      </c>
      <c r="G8" s="372" t="s">
        <v>1524</v>
      </c>
      <c r="H8" s="343" t="s">
        <v>1433</v>
      </c>
    </row>
    <row r="9" customFormat="false" ht="15.75" hidden="false" customHeight="true" outlineLevel="0" collapsed="false">
      <c r="A9" s="431"/>
      <c r="B9" s="345"/>
      <c r="C9" s="414"/>
      <c r="D9" s="372"/>
      <c r="E9" s="372"/>
      <c r="F9" s="414"/>
      <c r="G9" s="372"/>
      <c r="H9" s="343"/>
    </row>
    <row r="10" customFormat="false" ht="19.5" hidden="false" customHeight="true" outlineLevel="0" collapsed="false">
      <c r="A10" s="431"/>
      <c r="B10" s="358"/>
      <c r="C10" s="414"/>
      <c r="D10" s="372"/>
      <c r="E10" s="372"/>
      <c r="F10" s="414"/>
      <c r="G10" s="372"/>
      <c r="H10" s="343"/>
    </row>
    <row r="11" customFormat="false" ht="12" hidden="false" customHeight="true" outlineLevel="0" collapsed="false">
      <c r="A11" s="2" t="s">
        <v>1525</v>
      </c>
      <c r="B11" s="345" t="s">
        <v>894</v>
      </c>
      <c r="C11" s="442" t="n">
        <v>175</v>
      </c>
      <c r="D11" s="442" t="n">
        <v>1074826</v>
      </c>
      <c r="E11" s="442" t="n">
        <v>250735</v>
      </c>
      <c r="F11" s="442" t="n">
        <v>218</v>
      </c>
      <c r="G11" s="443" t="n">
        <v>2310216</v>
      </c>
      <c r="H11" s="441" t="n">
        <v>305096</v>
      </c>
    </row>
    <row r="12" customFormat="false" ht="12" hidden="false" customHeight="true" outlineLevel="0" collapsed="false">
      <c r="B12" s="345" t="s">
        <v>896</v>
      </c>
      <c r="C12" s="432" t="n">
        <v>126</v>
      </c>
      <c r="D12" s="432" t="n">
        <v>939137</v>
      </c>
      <c r="E12" s="432" t="n">
        <v>220820</v>
      </c>
      <c r="F12" s="432" t="n">
        <v>101</v>
      </c>
      <c r="G12" s="444" t="n">
        <v>1403846</v>
      </c>
      <c r="H12" s="433" t="n">
        <v>172098</v>
      </c>
    </row>
    <row r="13" customFormat="false" ht="12" hidden="false" customHeight="true" outlineLevel="0" collapsed="false">
      <c r="B13" s="345" t="s">
        <v>897</v>
      </c>
      <c r="C13" s="432" t="n">
        <v>49</v>
      </c>
      <c r="D13" s="432" t="n">
        <v>135689</v>
      </c>
      <c r="E13" s="432" t="n">
        <v>29915</v>
      </c>
      <c r="F13" s="432" t="n">
        <v>117</v>
      </c>
      <c r="G13" s="444" t="n">
        <v>906370</v>
      </c>
      <c r="H13" s="433" t="n">
        <v>132998</v>
      </c>
    </row>
    <row r="14" customFormat="false" ht="12" hidden="false" customHeight="true" outlineLevel="0" collapsed="false">
      <c r="B14" s="345"/>
      <c r="C14" s="432"/>
      <c r="D14" s="432"/>
      <c r="E14" s="432"/>
      <c r="F14" s="432"/>
      <c r="G14" s="444"/>
      <c r="H14" s="433"/>
    </row>
    <row r="15" customFormat="false" ht="12" hidden="false" customHeight="true" outlineLevel="0" collapsed="false">
      <c r="A15" s="2" t="s">
        <v>1526</v>
      </c>
      <c r="B15" s="345" t="s">
        <v>894</v>
      </c>
      <c r="C15" s="432" t="n">
        <v>12</v>
      </c>
      <c r="D15" s="432" t="n">
        <v>76571</v>
      </c>
      <c r="E15" s="432" t="n">
        <v>18962</v>
      </c>
      <c r="F15" s="432" t="n">
        <v>16</v>
      </c>
      <c r="G15" s="444" t="n">
        <v>425766</v>
      </c>
      <c r="H15" s="433" t="n">
        <v>34475</v>
      </c>
    </row>
    <row r="16" customFormat="false" ht="12" hidden="false" customHeight="true" outlineLevel="0" collapsed="false">
      <c r="B16" s="345" t="s">
        <v>896</v>
      </c>
      <c r="C16" s="432" t="n">
        <v>10</v>
      </c>
      <c r="D16" s="432" t="n">
        <v>74736</v>
      </c>
      <c r="E16" s="432" t="n">
        <v>18707</v>
      </c>
      <c r="F16" s="432" t="n">
        <v>10</v>
      </c>
      <c r="G16" s="444" t="n">
        <v>406200</v>
      </c>
      <c r="H16" s="433" t="n">
        <v>31650</v>
      </c>
    </row>
    <row r="17" customFormat="false" ht="12" hidden="false" customHeight="true" outlineLevel="0" collapsed="false">
      <c r="B17" s="345" t="s">
        <v>897</v>
      </c>
      <c r="C17" s="432" t="n">
        <v>2</v>
      </c>
      <c r="D17" s="432" t="n">
        <v>1835</v>
      </c>
      <c r="E17" s="432" t="n">
        <v>255</v>
      </c>
      <c r="F17" s="432" t="n">
        <v>6</v>
      </c>
      <c r="G17" s="444" t="n">
        <v>19566</v>
      </c>
      <c r="H17" s="433" t="n">
        <v>2825</v>
      </c>
    </row>
    <row r="18" customFormat="false" ht="12" hidden="false" customHeight="true" outlineLevel="0" collapsed="false">
      <c r="B18" s="345"/>
      <c r="C18" s="432"/>
      <c r="D18" s="432"/>
      <c r="E18" s="432"/>
      <c r="F18" s="432"/>
      <c r="G18" s="444"/>
      <c r="H18" s="433"/>
    </row>
    <row r="19" customFormat="false" ht="12" hidden="false" customHeight="true" outlineLevel="0" collapsed="false">
      <c r="A19" s="2" t="s">
        <v>1527</v>
      </c>
      <c r="B19" s="345" t="s">
        <v>894</v>
      </c>
      <c r="C19" s="432" t="n">
        <v>15</v>
      </c>
      <c r="D19" s="432" t="n">
        <v>122857</v>
      </c>
      <c r="E19" s="432" t="n">
        <v>27599</v>
      </c>
      <c r="F19" s="432" t="n">
        <v>9</v>
      </c>
      <c r="G19" s="444" t="n">
        <v>53053</v>
      </c>
      <c r="H19" s="433" t="n">
        <v>7473</v>
      </c>
    </row>
    <row r="20" customFormat="false" ht="12" hidden="false" customHeight="true" outlineLevel="0" collapsed="false">
      <c r="B20" s="345" t="s">
        <v>896</v>
      </c>
      <c r="C20" s="432" t="n">
        <v>10</v>
      </c>
      <c r="D20" s="432" t="n">
        <v>116887</v>
      </c>
      <c r="E20" s="432" t="n">
        <v>26250</v>
      </c>
      <c r="F20" s="432" t="n">
        <v>4</v>
      </c>
      <c r="G20" s="444" t="n">
        <v>29538</v>
      </c>
      <c r="H20" s="433" t="n">
        <v>4466</v>
      </c>
    </row>
    <row r="21" customFormat="false" ht="12" hidden="false" customHeight="true" outlineLevel="0" collapsed="false">
      <c r="B21" s="345" t="s">
        <v>897</v>
      </c>
      <c r="C21" s="432" t="n">
        <v>5</v>
      </c>
      <c r="D21" s="432" t="n">
        <v>5970</v>
      </c>
      <c r="E21" s="432" t="n">
        <v>1349</v>
      </c>
      <c r="F21" s="432" t="n">
        <v>5</v>
      </c>
      <c r="G21" s="444" t="n">
        <v>23515</v>
      </c>
      <c r="H21" s="433" t="n">
        <v>3007</v>
      </c>
    </row>
    <row r="22" customFormat="false" ht="12" hidden="false" customHeight="true" outlineLevel="0" collapsed="false">
      <c r="B22" s="345"/>
      <c r="C22" s="432"/>
      <c r="D22" s="432"/>
      <c r="E22" s="432"/>
      <c r="F22" s="432"/>
      <c r="G22" s="444"/>
      <c r="H22" s="433"/>
    </row>
    <row r="23" customFormat="false" ht="12" hidden="false" customHeight="true" outlineLevel="0" collapsed="false">
      <c r="A23" s="2" t="s">
        <v>1528</v>
      </c>
      <c r="B23" s="345" t="s">
        <v>894</v>
      </c>
      <c r="C23" s="432" t="n">
        <v>9</v>
      </c>
      <c r="D23" s="432" t="n">
        <v>36379</v>
      </c>
      <c r="E23" s="432" t="n">
        <v>9491</v>
      </c>
      <c r="F23" s="432" t="n">
        <v>6</v>
      </c>
      <c r="G23" s="444" t="n">
        <v>110429</v>
      </c>
      <c r="H23" s="433" t="n">
        <v>17705</v>
      </c>
    </row>
    <row r="24" customFormat="false" ht="12" hidden="false" customHeight="true" outlineLevel="0" collapsed="false">
      <c r="B24" s="345" t="s">
        <v>896</v>
      </c>
      <c r="C24" s="432" t="n">
        <v>6</v>
      </c>
      <c r="D24" s="432" t="n">
        <v>32450</v>
      </c>
      <c r="E24" s="432" t="n">
        <v>8605</v>
      </c>
      <c r="F24" s="432" t="n">
        <v>5</v>
      </c>
      <c r="G24" s="444" t="n">
        <v>100919</v>
      </c>
      <c r="H24" s="433" t="n">
        <v>16442</v>
      </c>
    </row>
    <row r="25" customFormat="false" ht="12" hidden="false" customHeight="true" outlineLevel="0" collapsed="false">
      <c r="B25" s="345" t="s">
        <v>897</v>
      </c>
      <c r="C25" s="432" t="n">
        <v>3</v>
      </c>
      <c r="D25" s="432" t="n">
        <v>3929</v>
      </c>
      <c r="E25" s="432" t="n">
        <v>886</v>
      </c>
      <c r="F25" s="432" t="n">
        <v>1</v>
      </c>
      <c r="G25" s="444" t="n">
        <v>9510</v>
      </c>
      <c r="H25" s="433" t="n">
        <v>1263</v>
      </c>
    </row>
    <row r="26" customFormat="false" ht="12" hidden="false" customHeight="true" outlineLevel="0" collapsed="false">
      <c r="B26" s="345"/>
      <c r="C26" s="432"/>
      <c r="D26" s="432"/>
      <c r="E26" s="432"/>
      <c r="F26" s="432"/>
      <c r="G26" s="444"/>
      <c r="H26" s="433"/>
    </row>
    <row r="27" customFormat="false" ht="12" hidden="false" customHeight="true" outlineLevel="0" collapsed="false">
      <c r="A27" s="2" t="s">
        <v>1529</v>
      </c>
      <c r="B27" s="345" t="s">
        <v>894</v>
      </c>
      <c r="C27" s="432" t="n">
        <v>4</v>
      </c>
      <c r="D27" s="432" t="n">
        <v>28753</v>
      </c>
      <c r="E27" s="432" t="n">
        <v>5467</v>
      </c>
      <c r="F27" s="432" t="n">
        <v>4</v>
      </c>
      <c r="G27" s="444" t="n">
        <v>51418</v>
      </c>
      <c r="H27" s="433" t="n">
        <v>7370</v>
      </c>
    </row>
    <row r="28" customFormat="false" ht="12" hidden="false" customHeight="true" outlineLevel="0" collapsed="false">
      <c r="B28" s="345" t="s">
        <v>896</v>
      </c>
      <c r="C28" s="432" t="n">
        <v>4</v>
      </c>
      <c r="D28" s="432" t="n">
        <v>23210</v>
      </c>
      <c r="E28" s="432" t="n">
        <v>4377</v>
      </c>
      <c r="F28" s="432" t="n">
        <v>2</v>
      </c>
      <c r="G28" s="444" t="n">
        <v>50679</v>
      </c>
      <c r="H28" s="433" t="n">
        <v>7224</v>
      </c>
    </row>
    <row r="29" customFormat="false" ht="12" hidden="false" customHeight="true" outlineLevel="0" collapsed="false">
      <c r="B29" s="345" t="s">
        <v>897</v>
      </c>
      <c r="C29" s="432" t="s">
        <v>1367</v>
      </c>
      <c r="D29" s="432" t="n">
        <v>5543</v>
      </c>
      <c r="E29" s="432" t="n">
        <v>1090</v>
      </c>
      <c r="F29" s="432" t="n">
        <v>2</v>
      </c>
      <c r="G29" s="444" t="n">
        <v>739</v>
      </c>
      <c r="H29" s="433" t="n">
        <v>146</v>
      </c>
    </row>
    <row r="30" customFormat="false" ht="12" hidden="false" customHeight="true" outlineLevel="0" collapsed="false">
      <c r="B30" s="345"/>
      <c r="C30" s="432"/>
      <c r="D30" s="432"/>
      <c r="E30" s="432"/>
      <c r="F30" s="432"/>
      <c r="G30" s="444"/>
      <c r="H30" s="433"/>
    </row>
    <row r="31" customFormat="false" ht="12" hidden="false" customHeight="true" outlineLevel="0" collapsed="false">
      <c r="A31" s="2" t="s">
        <v>1530</v>
      </c>
      <c r="B31" s="345" t="s">
        <v>894</v>
      </c>
      <c r="C31" s="432" t="n">
        <v>7</v>
      </c>
      <c r="D31" s="432" t="n">
        <v>32292</v>
      </c>
      <c r="E31" s="432" t="n">
        <v>5724</v>
      </c>
      <c r="F31" s="432" t="n">
        <v>12</v>
      </c>
      <c r="G31" s="444" t="n">
        <v>111558</v>
      </c>
      <c r="H31" s="433" t="n">
        <v>15719</v>
      </c>
    </row>
    <row r="32" customFormat="false" ht="12" hidden="false" customHeight="true" outlineLevel="0" collapsed="false">
      <c r="B32" s="345" t="s">
        <v>896</v>
      </c>
      <c r="C32" s="432" t="n">
        <v>5</v>
      </c>
      <c r="D32" s="432" t="n">
        <v>26690</v>
      </c>
      <c r="E32" s="432" t="n">
        <v>5100</v>
      </c>
      <c r="F32" s="432" t="n">
        <v>4</v>
      </c>
      <c r="G32" s="444" t="n">
        <v>27119</v>
      </c>
      <c r="H32" s="433" t="n">
        <v>3708</v>
      </c>
    </row>
    <row r="33" customFormat="false" ht="12" hidden="false" customHeight="true" outlineLevel="0" collapsed="false">
      <c r="B33" s="345" t="s">
        <v>897</v>
      </c>
      <c r="C33" s="432" t="n">
        <v>2</v>
      </c>
      <c r="D33" s="432" t="n">
        <v>5602</v>
      </c>
      <c r="E33" s="432" t="n">
        <v>624</v>
      </c>
      <c r="F33" s="432" t="n">
        <v>8</v>
      </c>
      <c r="G33" s="444" t="n">
        <v>84439</v>
      </c>
      <c r="H33" s="433" t="n">
        <v>12011</v>
      </c>
    </row>
    <row r="34" customFormat="false" ht="12" hidden="false" customHeight="true" outlineLevel="0" collapsed="false">
      <c r="B34" s="345"/>
      <c r="C34" s="432"/>
      <c r="D34" s="432"/>
      <c r="E34" s="432"/>
      <c r="F34" s="432"/>
      <c r="G34" s="444"/>
      <c r="H34" s="433"/>
    </row>
    <row r="35" customFormat="false" ht="12" hidden="false" customHeight="true" outlineLevel="0" collapsed="false">
      <c r="A35" s="2" t="s">
        <v>1531</v>
      </c>
      <c r="B35" s="345" t="s">
        <v>894</v>
      </c>
      <c r="C35" s="432" t="n">
        <v>8</v>
      </c>
      <c r="D35" s="432" t="n">
        <v>56653</v>
      </c>
      <c r="E35" s="432" t="n">
        <v>12667</v>
      </c>
      <c r="F35" s="432" t="n">
        <v>20</v>
      </c>
      <c r="G35" s="444" t="n">
        <v>227466</v>
      </c>
      <c r="H35" s="433" t="n">
        <v>31936</v>
      </c>
    </row>
    <row r="36" customFormat="false" ht="12" hidden="false" customHeight="true" outlineLevel="0" collapsed="false">
      <c r="B36" s="345" t="s">
        <v>896</v>
      </c>
      <c r="C36" s="432" t="n">
        <v>4</v>
      </c>
      <c r="D36" s="432" t="n">
        <v>37239</v>
      </c>
      <c r="E36" s="432" t="n">
        <v>8102</v>
      </c>
      <c r="F36" s="432" t="n">
        <v>6</v>
      </c>
      <c r="G36" s="444" t="n">
        <v>92507</v>
      </c>
      <c r="H36" s="433" t="n">
        <v>12967</v>
      </c>
    </row>
    <row r="37" customFormat="false" ht="12" hidden="false" customHeight="true" outlineLevel="0" collapsed="false">
      <c r="B37" s="345" t="s">
        <v>897</v>
      </c>
      <c r="C37" s="432" t="n">
        <v>4</v>
      </c>
      <c r="D37" s="432" t="n">
        <v>19414</v>
      </c>
      <c r="E37" s="432" t="n">
        <v>4565</v>
      </c>
      <c r="F37" s="432" t="n">
        <v>14</v>
      </c>
      <c r="G37" s="444" t="n">
        <v>134959</v>
      </c>
      <c r="H37" s="433" t="n">
        <v>18969</v>
      </c>
    </row>
    <row r="38" customFormat="false" ht="12" hidden="false" customHeight="true" outlineLevel="0" collapsed="false">
      <c r="B38" s="345"/>
      <c r="C38" s="432"/>
      <c r="D38" s="432"/>
      <c r="E38" s="432"/>
      <c r="F38" s="432"/>
      <c r="G38" s="444"/>
      <c r="H38" s="433"/>
    </row>
    <row r="39" customFormat="false" ht="12" hidden="false" customHeight="true" outlineLevel="0" collapsed="false">
      <c r="A39" s="2" t="s">
        <v>1532</v>
      </c>
      <c r="B39" s="345" t="s">
        <v>894</v>
      </c>
      <c r="C39" s="432" t="n">
        <v>28</v>
      </c>
      <c r="D39" s="432" t="n">
        <v>132263</v>
      </c>
      <c r="E39" s="432" t="n">
        <v>26421</v>
      </c>
      <c r="F39" s="432" t="n">
        <v>29</v>
      </c>
      <c r="G39" s="444" t="n">
        <v>338488</v>
      </c>
      <c r="H39" s="433" t="n">
        <v>49861</v>
      </c>
    </row>
    <row r="40" customFormat="false" ht="12" hidden="false" customHeight="true" outlineLevel="0" collapsed="false">
      <c r="B40" s="345" t="s">
        <v>896</v>
      </c>
      <c r="C40" s="432" t="n">
        <v>21</v>
      </c>
      <c r="D40" s="432" t="n">
        <v>111133</v>
      </c>
      <c r="E40" s="432" t="n">
        <v>21604</v>
      </c>
      <c r="F40" s="432" t="n">
        <v>12</v>
      </c>
      <c r="G40" s="444" t="n">
        <v>116760</v>
      </c>
      <c r="H40" s="433" t="n">
        <v>16531</v>
      </c>
    </row>
    <row r="41" customFormat="false" ht="12" hidden="false" customHeight="true" outlineLevel="0" collapsed="false">
      <c r="B41" s="345" t="s">
        <v>897</v>
      </c>
      <c r="C41" s="432" t="n">
        <v>7</v>
      </c>
      <c r="D41" s="432" t="n">
        <v>21130</v>
      </c>
      <c r="E41" s="432" t="n">
        <v>4817</v>
      </c>
      <c r="F41" s="432" t="n">
        <v>17</v>
      </c>
      <c r="G41" s="444" t="n">
        <v>221728</v>
      </c>
      <c r="H41" s="433" t="n">
        <v>33330</v>
      </c>
    </row>
    <row r="42" customFormat="false" ht="12" hidden="false" customHeight="true" outlineLevel="0" collapsed="false">
      <c r="B42" s="345"/>
      <c r="C42" s="346"/>
      <c r="D42" s="346"/>
      <c r="E42" s="346"/>
      <c r="F42" s="346"/>
      <c r="G42" s="346"/>
    </row>
    <row r="43" customFormat="false" ht="12" hidden="false" customHeight="true" outlineLevel="0" collapsed="false">
      <c r="A43" s="2" t="s">
        <v>1533</v>
      </c>
      <c r="B43" s="345" t="s">
        <v>894</v>
      </c>
      <c r="C43" s="432" t="n">
        <v>8</v>
      </c>
      <c r="D43" s="432" t="n">
        <v>9224</v>
      </c>
      <c r="E43" s="440" t="n">
        <v>2215</v>
      </c>
      <c r="F43" s="432" t="n">
        <v>11</v>
      </c>
      <c r="G43" s="444" t="n">
        <v>42122</v>
      </c>
      <c r="H43" s="433" t="n">
        <v>6468</v>
      </c>
    </row>
    <row r="44" customFormat="false" ht="12" hidden="false" customHeight="true" outlineLevel="0" collapsed="false">
      <c r="B44" s="345" t="s">
        <v>896</v>
      </c>
      <c r="C44" s="432" t="n">
        <v>4</v>
      </c>
      <c r="D44" s="432" t="n">
        <v>2180</v>
      </c>
      <c r="E44" s="440" t="n">
        <v>569</v>
      </c>
      <c r="F44" s="432" t="n">
        <v>3</v>
      </c>
      <c r="G44" s="444" t="n">
        <v>17925</v>
      </c>
      <c r="H44" s="433" t="n">
        <v>3003</v>
      </c>
    </row>
    <row r="45" customFormat="false" ht="12" hidden="false" customHeight="true" outlineLevel="0" collapsed="false">
      <c r="B45" s="345" t="s">
        <v>897</v>
      </c>
      <c r="C45" s="432" t="n">
        <v>4</v>
      </c>
      <c r="D45" s="432" t="n">
        <v>7044</v>
      </c>
      <c r="E45" s="440" t="n">
        <v>1646</v>
      </c>
      <c r="F45" s="432" t="n">
        <v>8</v>
      </c>
      <c r="G45" s="444" t="n">
        <v>24197</v>
      </c>
      <c r="H45" s="433" t="n">
        <v>3465</v>
      </c>
    </row>
    <row r="46" customFormat="false" ht="12" hidden="false" customHeight="true" outlineLevel="0" collapsed="false">
      <c r="B46" s="345"/>
      <c r="C46" s="432"/>
      <c r="D46" s="432"/>
      <c r="E46" s="440"/>
      <c r="F46" s="432"/>
      <c r="G46" s="444"/>
      <c r="H46" s="433"/>
    </row>
    <row r="47" customFormat="false" ht="12" hidden="false" customHeight="true" outlineLevel="0" collapsed="false">
      <c r="A47" s="2" t="s">
        <v>1534</v>
      </c>
      <c r="B47" s="345" t="s">
        <v>894</v>
      </c>
      <c r="C47" s="432" t="n">
        <v>18</v>
      </c>
      <c r="D47" s="432" t="n">
        <v>39205</v>
      </c>
      <c r="E47" s="440" t="n">
        <v>9282</v>
      </c>
      <c r="F47" s="432" t="n">
        <v>17</v>
      </c>
      <c r="G47" s="444" t="n">
        <v>115597</v>
      </c>
      <c r="H47" s="433" t="n">
        <v>17050</v>
      </c>
    </row>
    <row r="48" customFormat="false" ht="12" hidden="false" customHeight="true" outlineLevel="0" collapsed="false">
      <c r="B48" s="345" t="s">
        <v>896</v>
      </c>
      <c r="C48" s="432" t="n">
        <v>11</v>
      </c>
      <c r="D48" s="432" t="n">
        <v>23445</v>
      </c>
      <c r="E48" s="440" t="n">
        <v>5284</v>
      </c>
      <c r="F48" s="432" t="n">
        <v>5</v>
      </c>
      <c r="G48" s="444" t="n">
        <v>37983</v>
      </c>
      <c r="H48" s="433" t="n">
        <v>5758</v>
      </c>
    </row>
    <row r="49" customFormat="false" ht="12" hidden="false" customHeight="true" outlineLevel="0" collapsed="false">
      <c r="B49" s="345" t="s">
        <v>897</v>
      </c>
      <c r="C49" s="432" t="n">
        <v>7</v>
      </c>
      <c r="D49" s="432" t="n">
        <v>15760</v>
      </c>
      <c r="E49" s="440" t="n">
        <v>3998</v>
      </c>
      <c r="F49" s="432" t="n">
        <v>12</v>
      </c>
      <c r="G49" s="444" t="n">
        <v>77614</v>
      </c>
      <c r="H49" s="433" t="n">
        <v>11292</v>
      </c>
    </row>
    <row r="50" customFormat="false" ht="12" hidden="false" customHeight="true" outlineLevel="0" collapsed="false">
      <c r="B50" s="345"/>
      <c r="C50" s="432"/>
      <c r="D50" s="432"/>
      <c r="E50" s="440"/>
      <c r="F50" s="432"/>
      <c r="G50" s="444"/>
      <c r="H50" s="433"/>
    </row>
    <row r="51" customFormat="false" ht="12" hidden="false" customHeight="true" outlineLevel="0" collapsed="false">
      <c r="A51" s="2" t="s">
        <v>1535</v>
      </c>
      <c r="B51" s="345" t="s">
        <v>894</v>
      </c>
      <c r="C51" s="432" t="s">
        <v>1367</v>
      </c>
      <c r="D51" s="432" t="n">
        <v>5550</v>
      </c>
      <c r="E51" s="440" t="n">
        <v>1218</v>
      </c>
      <c r="F51" s="432" t="n">
        <v>6</v>
      </c>
      <c r="G51" s="444" t="n">
        <v>37004</v>
      </c>
      <c r="H51" s="433" t="n">
        <v>5860</v>
      </c>
    </row>
    <row r="52" customFormat="false" ht="12" hidden="false" customHeight="true" outlineLevel="0" collapsed="false">
      <c r="B52" s="345" t="s">
        <v>896</v>
      </c>
      <c r="C52" s="432" t="s">
        <v>1367</v>
      </c>
      <c r="D52" s="432" t="n">
        <v>5019</v>
      </c>
      <c r="E52" s="440" t="n">
        <v>1100</v>
      </c>
      <c r="F52" s="432" t="n">
        <v>4</v>
      </c>
      <c r="G52" s="444" t="n">
        <v>26427</v>
      </c>
      <c r="H52" s="433" t="n">
        <v>4356</v>
      </c>
    </row>
    <row r="53" customFormat="false" ht="12" hidden="false" customHeight="true" outlineLevel="0" collapsed="false">
      <c r="B53" s="345" t="s">
        <v>897</v>
      </c>
      <c r="C53" s="432" t="s">
        <v>1367</v>
      </c>
      <c r="D53" s="432" t="n">
        <v>531</v>
      </c>
      <c r="E53" s="440" t="n">
        <v>118</v>
      </c>
      <c r="F53" s="432" t="n">
        <v>2</v>
      </c>
      <c r="G53" s="444" t="n">
        <v>10577</v>
      </c>
      <c r="H53" s="433" t="n">
        <v>1504</v>
      </c>
    </row>
    <row r="54" customFormat="false" ht="12" hidden="false" customHeight="true" outlineLevel="0" collapsed="false">
      <c r="B54" s="345"/>
      <c r="C54" s="432"/>
      <c r="D54" s="432"/>
      <c r="E54" s="440"/>
      <c r="F54" s="432"/>
      <c r="G54" s="444"/>
      <c r="H54" s="433"/>
    </row>
    <row r="55" customFormat="false" ht="12" hidden="false" customHeight="true" outlineLevel="0" collapsed="false">
      <c r="A55" s="2" t="s">
        <v>1536</v>
      </c>
      <c r="B55" s="345" t="s">
        <v>894</v>
      </c>
      <c r="C55" s="432" t="n">
        <v>6</v>
      </c>
      <c r="D55" s="432" t="n">
        <v>31538</v>
      </c>
      <c r="E55" s="440" t="n">
        <v>7044</v>
      </c>
      <c r="F55" s="432" t="n">
        <v>8</v>
      </c>
      <c r="G55" s="444" t="n">
        <v>65230</v>
      </c>
      <c r="H55" s="433" t="n">
        <v>10198</v>
      </c>
    </row>
    <row r="56" customFormat="false" ht="12" hidden="false" customHeight="true" outlineLevel="0" collapsed="false">
      <c r="B56" s="345" t="s">
        <v>896</v>
      </c>
      <c r="C56" s="432" t="n">
        <v>4</v>
      </c>
      <c r="D56" s="432" t="n">
        <v>25299</v>
      </c>
      <c r="E56" s="440" t="n">
        <v>5733</v>
      </c>
      <c r="F56" s="432" t="n">
        <v>3</v>
      </c>
      <c r="G56" s="444" t="n">
        <v>22320</v>
      </c>
      <c r="H56" s="433" t="n">
        <v>3356</v>
      </c>
    </row>
    <row r="57" customFormat="false" ht="12" hidden="false" customHeight="true" outlineLevel="0" collapsed="false">
      <c r="B57" s="345" t="s">
        <v>897</v>
      </c>
      <c r="C57" s="432" t="n">
        <v>2</v>
      </c>
      <c r="D57" s="432" t="n">
        <v>6239</v>
      </c>
      <c r="E57" s="440" t="n">
        <v>1311</v>
      </c>
      <c r="F57" s="432" t="n">
        <v>5</v>
      </c>
      <c r="G57" s="444" t="n">
        <v>42910</v>
      </c>
      <c r="H57" s="433" t="n">
        <v>6842</v>
      </c>
    </row>
    <row r="58" customFormat="false" ht="12" hidden="false" customHeight="true" outlineLevel="0" collapsed="false">
      <c r="B58" s="345"/>
      <c r="C58" s="432"/>
      <c r="D58" s="432"/>
      <c r="E58" s="440"/>
      <c r="F58" s="432"/>
      <c r="G58" s="444"/>
      <c r="H58" s="433"/>
    </row>
    <row r="59" customFormat="false" ht="12" hidden="false" customHeight="true" outlineLevel="0" collapsed="false">
      <c r="A59" s="2" t="s">
        <v>1537</v>
      </c>
      <c r="B59" s="345" t="s">
        <v>894</v>
      </c>
      <c r="C59" s="432" t="n">
        <v>16</v>
      </c>
      <c r="D59" s="432" t="n">
        <v>55023</v>
      </c>
      <c r="E59" s="440" t="n">
        <v>13899</v>
      </c>
      <c r="F59" s="432" t="n">
        <v>28</v>
      </c>
      <c r="G59" s="444" t="n">
        <v>283377</v>
      </c>
      <c r="H59" s="433" t="n">
        <v>34547</v>
      </c>
    </row>
    <row r="60" customFormat="false" ht="12" hidden="false" customHeight="true" outlineLevel="0" collapsed="false">
      <c r="B60" s="345" t="s">
        <v>896</v>
      </c>
      <c r="C60" s="432" t="n">
        <v>12</v>
      </c>
      <c r="D60" s="432" t="n">
        <v>50665</v>
      </c>
      <c r="E60" s="440" t="n">
        <v>12506</v>
      </c>
      <c r="F60" s="432" t="n">
        <v>20</v>
      </c>
      <c r="G60" s="444" t="n">
        <v>215468</v>
      </c>
      <c r="H60" s="433" t="n">
        <v>25982</v>
      </c>
    </row>
    <row r="61" customFormat="false" ht="12" hidden="false" customHeight="true" outlineLevel="0" collapsed="false">
      <c r="B61" s="345" t="s">
        <v>897</v>
      </c>
      <c r="C61" s="432" t="n">
        <v>4</v>
      </c>
      <c r="D61" s="432" t="n">
        <v>4358</v>
      </c>
      <c r="E61" s="440" t="n">
        <v>1393</v>
      </c>
      <c r="F61" s="432" t="n">
        <v>8</v>
      </c>
      <c r="G61" s="444" t="n">
        <v>67909</v>
      </c>
      <c r="H61" s="433" t="n">
        <v>8565</v>
      </c>
    </row>
    <row r="62" customFormat="false" ht="12" hidden="false" customHeight="true" outlineLevel="0" collapsed="false">
      <c r="B62" s="345"/>
      <c r="C62" s="432"/>
      <c r="D62" s="432"/>
      <c r="E62" s="440"/>
      <c r="F62" s="432"/>
      <c r="G62" s="444"/>
      <c r="H62" s="433"/>
    </row>
    <row r="63" customFormat="false" ht="12" hidden="false" customHeight="true" outlineLevel="0" collapsed="false">
      <c r="A63" s="2" t="s">
        <v>1538</v>
      </c>
      <c r="B63" s="345" t="s">
        <v>894</v>
      </c>
      <c r="C63" s="432" t="n">
        <v>9</v>
      </c>
      <c r="D63" s="432" t="n">
        <v>113372</v>
      </c>
      <c r="E63" s="440" t="n">
        <v>27474</v>
      </c>
      <c r="F63" s="432" t="n">
        <v>9</v>
      </c>
      <c r="G63" s="444" t="n">
        <v>82625</v>
      </c>
      <c r="H63" s="433" t="n">
        <v>11157</v>
      </c>
    </row>
    <row r="64" customFormat="false" ht="12" hidden="false" customHeight="true" outlineLevel="0" collapsed="false">
      <c r="B64" s="345" t="s">
        <v>896</v>
      </c>
      <c r="C64" s="432" t="n">
        <v>8</v>
      </c>
      <c r="D64" s="432" t="n">
        <v>105591</v>
      </c>
      <c r="E64" s="440" t="n">
        <v>26236</v>
      </c>
      <c r="F64" s="432" t="n">
        <v>5</v>
      </c>
      <c r="G64" s="444" t="n">
        <v>42929</v>
      </c>
      <c r="H64" s="433" t="n">
        <v>6042</v>
      </c>
    </row>
    <row r="65" customFormat="false" ht="12" hidden="false" customHeight="true" outlineLevel="0" collapsed="false">
      <c r="B65" s="345" t="s">
        <v>897</v>
      </c>
      <c r="C65" s="432" t="n">
        <v>1</v>
      </c>
      <c r="D65" s="432" t="n">
        <v>7781</v>
      </c>
      <c r="E65" s="440" t="n">
        <v>1238</v>
      </c>
      <c r="F65" s="432" t="n">
        <v>4</v>
      </c>
      <c r="G65" s="444" t="n">
        <v>39696</v>
      </c>
      <c r="H65" s="433" t="n">
        <v>5115</v>
      </c>
    </row>
    <row r="66" customFormat="false" ht="12" hidden="false" customHeight="true" outlineLevel="0" collapsed="false">
      <c r="B66" s="345"/>
      <c r="C66" s="432"/>
      <c r="D66" s="432"/>
      <c r="E66" s="440"/>
      <c r="F66" s="432"/>
      <c r="G66" s="444"/>
      <c r="H66" s="433"/>
    </row>
    <row r="67" customFormat="false" ht="12" hidden="false" customHeight="true" outlineLevel="0" collapsed="false">
      <c r="A67" s="2" t="s">
        <v>1539</v>
      </c>
      <c r="B67" s="345" t="s">
        <v>894</v>
      </c>
      <c r="C67" s="432" t="n">
        <v>3</v>
      </c>
      <c r="D67" s="432" t="n">
        <v>12843</v>
      </c>
      <c r="E67" s="440" t="n">
        <v>2187</v>
      </c>
      <c r="F67" s="432" t="n">
        <v>10</v>
      </c>
      <c r="G67" s="444" t="n">
        <v>57501</v>
      </c>
      <c r="H67" s="433" t="n">
        <v>9781</v>
      </c>
    </row>
    <row r="68" customFormat="false" ht="12" hidden="false" customHeight="true" outlineLevel="0" collapsed="false">
      <c r="B68" s="345" t="s">
        <v>896</v>
      </c>
      <c r="C68" s="432" t="n">
        <v>2</v>
      </c>
      <c r="D68" s="432" t="n">
        <v>11012</v>
      </c>
      <c r="E68" s="440" t="n">
        <v>1713</v>
      </c>
      <c r="F68" s="432" t="n">
        <v>2</v>
      </c>
      <c r="G68" s="444" t="n">
        <v>32287</v>
      </c>
      <c r="H68" s="433" t="n">
        <v>5784</v>
      </c>
    </row>
    <row r="69" customFormat="false" ht="12" hidden="false" customHeight="true" outlineLevel="0" collapsed="false">
      <c r="B69" s="345" t="s">
        <v>897</v>
      </c>
      <c r="C69" s="432" t="n">
        <v>1</v>
      </c>
      <c r="D69" s="432" t="n">
        <v>1831</v>
      </c>
      <c r="E69" s="440" t="n">
        <v>474</v>
      </c>
      <c r="F69" s="432" t="n">
        <v>8</v>
      </c>
      <c r="G69" s="444" t="n">
        <v>25214</v>
      </c>
      <c r="H69" s="433" t="n">
        <v>3997</v>
      </c>
    </row>
    <row r="70" customFormat="false" ht="12" hidden="false" customHeight="true" outlineLevel="0" collapsed="false">
      <c r="B70" s="345"/>
      <c r="C70" s="432"/>
      <c r="D70" s="432"/>
      <c r="E70" s="440"/>
      <c r="F70" s="432"/>
      <c r="G70" s="444"/>
      <c r="H70" s="433"/>
    </row>
    <row r="71" customFormat="false" ht="12" hidden="false" customHeight="true" outlineLevel="0" collapsed="false">
      <c r="A71" s="2" t="s">
        <v>1540</v>
      </c>
      <c r="B71" s="345" t="s">
        <v>894</v>
      </c>
      <c r="C71" s="432" t="n">
        <v>27</v>
      </c>
      <c r="D71" s="432" t="n">
        <v>101839</v>
      </c>
      <c r="E71" s="440" t="n">
        <v>21801</v>
      </c>
      <c r="F71" s="432" t="n">
        <v>23</v>
      </c>
      <c r="G71" s="444" t="n">
        <v>211380</v>
      </c>
      <c r="H71" s="433" t="n">
        <v>30758</v>
      </c>
    </row>
    <row r="72" customFormat="false" ht="12" hidden="false" customHeight="true" outlineLevel="0" collapsed="false">
      <c r="B72" s="345" t="s">
        <v>896</v>
      </c>
      <c r="C72" s="432" t="n">
        <v>20</v>
      </c>
      <c r="D72" s="432" t="n">
        <v>73530</v>
      </c>
      <c r="E72" s="440" t="n">
        <v>15746</v>
      </c>
      <c r="F72" s="432" t="n">
        <v>10</v>
      </c>
      <c r="G72" s="444" t="n">
        <v>118780</v>
      </c>
      <c r="H72" s="433" t="n">
        <v>15235</v>
      </c>
    </row>
    <row r="73" customFormat="false" ht="12" hidden="false" customHeight="true" outlineLevel="0" collapsed="false">
      <c r="B73" s="345" t="s">
        <v>897</v>
      </c>
      <c r="C73" s="432" t="n">
        <v>7</v>
      </c>
      <c r="D73" s="432" t="n">
        <v>28309</v>
      </c>
      <c r="E73" s="440" t="n">
        <v>6055</v>
      </c>
      <c r="F73" s="432" t="n">
        <v>13</v>
      </c>
      <c r="G73" s="444" t="n">
        <v>92600</v>
      </c>
      <c r="H73" s="433" t="n">
        <v>15523</v>
      </c>
    </row>
    <row r="74" customFormat="false" ht="12" hidden="false" customHeight="true" outlineLevel="0" collapsed="false">
      <c r="B74" s="345"/>
      <c r="C74" s="432"/>
      <c r="D74" s="432"/>
      <c r="E74" s="440"/>
      <c r="F74" s="432"/>
      <c r="G74" s="444"/>
      <c r="H74" s="433"/>
    </row>
    <row r="75" customFormat="false" ht="12" hidden="false" customHeight="true" outlineLevel="0" collapsed="false">
      <c r="A75" s="2" t="s">
        <v>1541</v>
      </c>
      <c r="B75" s="345" t="s">
        <v>894</v>
      </c>
      <c r="C75" s="432" t="n">
        <v>5</v>
      </c>
      <c r="D75" s="432" t="n">
        <v>220464</v>
      </c>
      <c r="E75" s="440" t="n">
        <v>59284</v>
      </c>
      <c r="F75" s="432" t="n">
        <v>10</v>
      </c>
      <c r="G75" s="444" t="n">
        <v>97202</v>
      </c>
      <c r="H75" s="433" t="n">
        <v>14738</v>
      </c>
    </row>
    <row r="76" customFormat="false" ht="12" hidden="false" customHeight="true" outlineLevel="0" collapsed="false">
      <c r="B76" s="345" t="s">
        <v>896</v>
      </c>
      <c r="C76" s="432" t="n">
        <v>5</v>
      </c>
      <c r="D76" s="432" t="n">
        <v>220051</v>
      </c>
      <c r="E76" s="440" t="n">
        <v>59188</v>
      </c>
      <c r="F76" s="432" t="n">
        <v>6</v>
      </c>
      <c r="G76" s="444" t="n">
        <v>66005</v>
      </c>
      <c r="H76" s="433" t="n">
        <v>9594</v>
      </c>
    </row>
    <row r="77" customFormat="false" ht="12" hidden="false" customHeight="true" outlineLevel="0" collapsed="false">
      <c r="B77" s="345" t="s">
        <v>897</v>
      </c>
      <c r="C77" s="432" t="s">
        <v>1367</v>
      </c>
      <c r="D77" s="432" t="n">
        <v>413</v>
      </c>
      <c r="E77" s="440" t="n">
        <v>96</v>
      </c>
      <c r="F77" s="432" t="n">
        <v>4</v>
      </c>
      <c r="G77" s="444" t="n">
        <v>31197</v>
      </c>
      <c r="H77" s="433" t="n">
        <v>5144</v>
      </c>
    </row>
    <row r="78" customFormat="false" ht="12" hidden="false" customHeight="true" outlineLevel="0" collapsed="false">
      <c r="B78" s="345"/>
      <c r="C78" s="361"/>
      <c r="D78" s="361"/>
      <c r="E78" s="361"/>
      <c r="F78" s="440"/>
      <c r="G78" s="440"/>
      <c r="H78" s="440"/>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2" width="21.28"/>
    <col collapsed="false" customWidth="true" hidden="false" outlineLevel="0" max="2" min="2" style="2" width="2.84"/>
    <col collapsed="false" customWidth="true" hidden="false" outlineLevel="0" max="3" min="3" style="2" width="10.71"/>
    <col collapsed="false" customWidth="true" hidden="false" outlineLevel="0" max="4" min="4" style="2" width="13.7"/>
    <col collapsed="false" customWidth="true" hidden="false" outlineLevel="0" max="5" min="5" style="2" width="13.99"/>
    <col collapsed="false" customWidth="true" hidden="false" outlineLevel="0" max="6" min="6" style="2" width="10.13"/>
    <col collapsed="false" customWidth="true" hidden="false" outlineLevel="0" max="7" min="7" style="2" width="13.7"/>
    <col collapsed="false" customWidth="true" hidden="false" outlineLevel="0" max="8" min="8" style="2" width="14.7"/>
    <col collapsed="false" customWidth="false" hidden="false" outlineLevel="0" max="257" min="9" style="2" width="9.14"/>
  </cols>
  <sheetData>
    <row r="2" customFormat="false" ht="18.6" hidden="false" customHeight="true" outlineLevel="0" collapsed="false">
      <c r="A2" s="2" t="s">
        <v>1542</v>
      </c>
    </row>
    <row r="3" customFormat="false" ht="18.6" hidden="false" customHeight="true" outlineLevel="0" collapsed="false">
      <c r="A3" s="2" t="s">
        <v>1465</v>
      </c>
    </row>
    <row r="4" customFormat="false" ht="18.6" hidden="false" customHeight="true" outlineLevel="0" collapsed="false">
      <c r="A4" s="8" t="s">
        <v>1543</v>
      </c>
      <c r="B4" s="8"/>
      <c r="C4" s="8"/>
      <c r="D4" s="8"/>
      <c r="E4" s="8"/>
      <c r="F4" s="8"/>
      <c r="G4" s="8"/>
    </row>
    <row r="5" customFormat="false" ht="12.75" hidden="false" customHeight="false" outlineLevel="0" collapsed="false">
      <c r="A5" s="338"/>
      <c r="B5" s="338"/>
      <c r="C5" s="338"/>
      <c r="D5" s="338"/>
      <c r="E5" s="338"/>
      <c r="F5" s="338"/>
      <c r="G5" s="338"/>
      <c r="H5" s="338"/>
    </row>
    <row r="6" customFormat="false" ht="12.75" hidden="false" customHeight="true" outlineLevel="0" collapsed="false">
      <c r="A6" s="424" t="s">
        <v>1376</v>
      </c>
      <c r="B6" s="354"/>
      <c r="C6" s="372" t="s">
        <v>1544</v>
      </c>
      <c r="D6" s="372"/>
      <c r="E6" s="372"/>
      <c r="F6" s="427" t="s">
        <v>1545</v>
      </c>
      <c r="G6" s="427"/>
      <c r="H6" s="427"/>
    </row>
    <row r="7" customFormat="false" ht="12.75" hidden="false" customHeight="false" outlineLevel="0" collapsed="false">
      <c r="A7" s="424"/>
      <c r="B7" s="345"/>
      <c r="C7" s="372"/>
      <c r="D7" s="372"/>
      <c r="E7" s="372"/>
      <c r="F7" s="427"/>
      <c r="G7" s="427"/>
      <c r="H7" s="427"/>
    </row>
    <row r="8" customFormat="false" ht="30.75" hidden="false" customHeight="true" outlineLevel="0" collapsed="false">
      <c r="A8" s="431" t="s">
        <v>1546</v>
      </c>
      <c r="B8" s="345"/>
      <c r="C8" s="414" t="s">
        <v>1353</v>
      </c>
      <c r="D8" s="372" t="s">
        <v>1547</v>
      </c>
      <c r="E8" s="372" t="s">
        <v>1433</v>
      </c>
      <c r="F8" s="414" t="s">
        <v>1353</v>
      </c>
      <c r="G8" s="372" t="s">
        <v>1547</v>
      </c>
      <c r="H8" s="343" t="s">
        <v>1380</v>
      </c>
    </row>
    <row r="9" customFormat="false" ht="15" hidden="false" customHeight="true" outlineLevel="0" collapsed="false">
      <c r="A9" s="431"/>
      <c r="B9" s="345"/>
      <c r="C9" s="414"/>
      <c r="D9" s="372"/>
      <c r="E9" s="372"/>
      <c r="F9" s="414"/>
      <c r="G9" s="372"/>
      <c r="H9" s="343"/>
    </row>
    <row r="10" customFormat="false" ht="33" hidden="false" customHeight="true" outlineLevel="0" collapsed="false">
      <c r="A10" s="431"/>
      <c r="B10" s="358"/>
      <c r="C10" s="414"/>
      <c r="D10" s="372"/>
      <c r="E10" s="372"/>
      <c r="F10" s="414"/>
      <c r="G10" s="372"/>
      <c r="H10" s="343"/>
    </row>
    <row r="11" customFormat="false" ht="12" hidden="false" customHeight="true" outlineLevel="0" collapsed="false">
      <c r="B11" s="345"/>
      <c r="C11" s="357"/>
      <c r="D11" s="357"/>
      <c r="E11" s="357"/>
      <c r="F11" s="357"/>
      <c r="G11" s="357"/>
    </row>
    <row r="12" customFormat="false" ht="12" hidden="false" customHeight="true" outlineLevel="0" collapsed="false">
      <c r="A12" s="2" t="s">
        <v>1548</v>
      </c>
      <c r="B12" s="345" t="s">
        <v>894</v>
      </c>
      <c r="C12" s="442" t="n">
        <v>6082</v>
      </c>
      <c r="D12" s="442" t="n">
        <v>11128042</v>
      </c>
      <c r="E12" s="442" t="n">
        <v>2226563</v>
      </c>
      <c r="F12" s="442" t="n">
        <v>5882</v>
      </c>
      <c r="G12" s="442" t="n">
        <v>9789499</v>
      </c>
      <c r="H12" s="445" t="n">
        <v>2011119</v>
      </c>
    </row>
    <row r="13" customFormat="false" ht="12" hidden="false" customHeight="true" outlineLevel="0" collapsed="false">
      <c r="B13" s="345" t="s">
        <v>896</v>
      </c>
      <c r="C13" s="432" t="n">
        <v>347</v>
      </c>
      <c r="D13" s="432" t="n">
        <v>475794</v>
      </c>
      <c r="E13" s="432" t="n">
        <v>98332</v>
      </c>
      <c r="F13" s="432" t="n">
        <v>322</v>
      </c>
      <c r="G13" s="432" t="n">
        <v>312735</v>
      </c>
      <c r="H13" s="434" t="n">
        <v>66732</v>
      </c>
    </row>
    <row r="14" customFormat="false" ht="12" hidden="false" customHeight="true" outlineLevel="0" collapsed="false">
      <c r="B14" s="345" t="s">
        <v>897</v>
      </c>
      <c r="C14" s="432" t="n">
        <v>5735</v>
      </c>
      <c r="D14" s="432" t="n">
        <v>10652248</v>
      </c>
      <c r="E14" s="432" t="n">
        <v>2128231</v>
      </c>
      <c r="F14" s="432" t="n">
        <v>5560</v>
      </c>
      <c r="G14" s="432" t="n">
        <v>9476764</v>
      </c>
      <c r="H14" s="434" t="n">
        <v>1944387</v>
      </c>
    </row>
    <row r="15" customFormat="false" ht="12" hidden="false" customHeight="true" outlineLevel="0" collapsed="false">
      <c r="B15" s="345"/>
      <c r="C15" s="432"/>
      <c r="D15" s="432"/>
      <c r="E15" s="432"/>
      <c r="F15" s="432"/>
      <c r="G15" s="432"/>
      <c r="H15" s="434"/>
    </row>
    <row r="16" customFormat="false" ht="12" hidden="false" customHeight="true" outlineLevel="0" collapsed="false">
      <c r="A16" s="2" t="s">
        <v>1549</v>
      </c>
      <c r="B16" s="345" t="s">
        <v>894</v>
      </c>
      <c r="C16" s="432" t="n">
        <v>157</v>
      </c>
      <c r="D16" s="432" t="n">
        <v>150764</v>
      </c>
      <c r="E16" s="432" t="n">
        <v>28017</v>
      </c>
      <c r="F16" s="432" t="n">
        <v>144</v>
      </c>
      <c r="G16" s="432" t="n">
        <v>107232</v>
      </c>
      <c r="H16" s="434" t="n">
        <v>21850</v>
      </c>
    </row>
    <row r="17" customFormat="false" ht="12" hidden="false" customHeight="true" outlineLevel="0" collapsed="false">
      <c r="B17" s="345" t="s">
        <v>896</v>
      </c>
      <c r="C17" s="432" t="n">
        <v>4</v>
      </c>
      <c r="D17" s="432" t="n">
        <v>1416</v>
      </c>
      <c r="E17" s="432" t="n">
        <v>302</v>
      </c>
      <c r="F17" s="432" t="n">
        <v>4</v>
      </c>
      <c r="G17" s="432" t="n">
        <v>1416</v>
      </c>
      <c r="H17" s="434" t="n">
        <v>302</v>
      </c>
    </row>
    <row r="18" customFormat="false" ht="12" hidden="false" customHeight="true" outlineLevel="0" collapsed="false">
      <c r="B18" s="345" t="s">
        <v>897</v>
      </c>
      <c r="C18" s="432" t="n">
        <v>153</v>
      </c>
      <c r="D18" s="432" t="n">
        <v>149348</v>
      </c>
      <c r="E18" s="432" t="n">
        <v>27715</v>
      </c>
      <c r="F18" s="432" t="n">
        <v>140</v>
      </c>
      <c r="G18" s="432" t="n">
        <v>105816</v>
      </c>
      <c r="H18" s="434" t="n">
        <v>21548</v>
      </c>
    </row>
    <row r="19" customFormat="false" ht="12" hidden="false" customHeight="true" outlineLevel="0" collapsed="false">
      <c r="B19" s="345"/>
      <c r="C19" s="432"/>
      <c r="D19" s="432"/>
      <c r="E19" s="432"/>
      <c r="F19" s="432"/>
      <c r="G19" s="432"/>
      <c r="H19" s="434"/>
    </row>
    <row r="20" customFormat="false" ht="12" hidden="false" customHeight="true" outlineLevel="0" collapsed="false">
      <c r="A20" s="2" t="s">
        <v>1475</v>
      </c>
      <c r="B20" s="345" t="s">
        <v>894</v>
      </c>
      <c r="C20" s="432" t="n">
        <v>614</v>
      </c>
      <c r="D20" s="432" t="n">
        <v>805203</v>
      </c>
      <c r="E20" s="432" t="n">
        <v>174778</v>
      </c>
      <c r="F20" s="432" t="n">
        <v>602</v>
      </c>
      <c r="G20" s="432" t="n">
        <v>586570</v>
      </c>
      <c r="H20" s="434" t="n">
        <v>137739</v>
      </c>
    </row>
    <row r="21" customFormat="false" ht="12" hidden="false" customHeight="true" outlineLevel="0" collapsed="false">
      <c r="B21" s="345" t="s">
        <v>896</v>
      </c>
      <c r="C21" s="432" t="n">
        <v>43</v>
      </c>
      <c r="D21" s="432" t="n">
        <v>14617</v>
      </c>
      <c r="E21" s="432" t="n">
        <v>3525</v>
      </c>
      <c r="F21" s="432" t="n">
        <v>41</v>
      </c>
      <c r="G21" s="432" t="n">
        <v>14197</v>
      </c>
      <c r="H21" s="434" t="n">
        <v>3403</v>
      </c>
    </row>
    <row r="22" customFormat="false" ht="12" hidden="false" customHeight="true" outlineLevel="0" collapsed="false">
      <c r="B22" s="345" t="s">
        <v>897</v>
      </c>
      <c r="C22" s="432" t="n">
        <v>571</v>
      </c>
      <c r="D22" s="432" t="n">
        <v>790586</v>
      </c>
      <c r="E22" s="432" t="n">
        <v>171253</v>
      </c>
      <c r="F22" s="432" t="n">
        <v>561</v>
      </c>
      <c r="G22" s="432" t="n">
        <v>572373</v>
      </c>
      <c r="H22" s="434" t="n">
        <v>134336</v>
      </c>
    </row>
    <row r="23" customFormat="false" ht="12" hidden="false" customHeight="true" outlineLevel="0" collapsed="false">
      <c r="B23" s="345"/>
      <c r="C23" s="432"/>
      <c r="D23" s="432"/>
      <c r="E23" s="432"/>
      <c r="F23" s="432"/>
      <c r="G23" s="432"/>
      <c r="H23" s="434"/>
    </row>
    <row r="24" customFormat="false" ht="12" hidden="false" customHeight="true" outlineLevel="0" collapsed="false">
      <c r="A24" s="2" t="s">
        <v>1476</v>
      </c>
      <c r="B24" s="345" t="s">
        <v>894</v>
      </c>
      <c r="C24" s="432" t="n">
        <v>454</v>
      </c>
      <c r="D24" s="432" t="n">
        <v>759381</v>
      </c>
      <c r="E24" s="432" t="n">
        <v>149069</v>
      </c>
      <c r="F24" s="432" t="n">
        <v>443</v>
      </c>
      <c r="G24" s="432" t="n">
        <v>703774</v>
      </c>
      <c r="H24" s="434" t="n">
        <v>142044</v>
      </c>
    </row>
    <row r="25" customFormat="false" ht="12" hidden="false" customHeight="true" outlineLevel="0" collapsed="false">
      <c r="B25" s="345" t="s">
        <v>896</v>
      </c>
      <c r="C25" s="432" t="n">
        <v>1</v>
      </c>
      <c r="D25" s="432" t="n">
        <v>1587</v>
      </c>
      <c r="E25" s="432" t="n">
        <v>281</v>
      </c>
      <c r="F25" s="432" t="n">
        <v>1</v>
      </c>
      <c r="G25" s="432" t="n">
        <v>1587</v>
      </c>
      <c r="H25" s="434" t="n">
        <v>281</v>
      </c>
    </row>
    <row r="26" customFormat="false" ht="12" hidden="false" customHeight="true" outlineLevel="0" collapsed="false">
      <c r="B26" s="345" t="s">
        <v>897</v>
      </c>
      <c r="C26" s="432" t="n">
        <v>453</v>
      </c>
      <c r="D26" s="432" t="n">
        <v>757794</v>
      </c>
      <c r="E26" s="432" t="n">
        <v>148788</v>
      </c>
      <c r="F26" s="432" t="n">
        <v>442</v>
      </c>
      <c r="G26" s="432" t="n">
        <v>702187</v>
      </c>
      <c r="H26" s="434" t="n">
        <v>141763</v>
      </c>
    </row>
    <row r="27" customFormat="false" ht="12" hidden="false" customHeight="true" outlineLevel="0" collapsed="false">
      <c r="B27" s="345"/>
      <c r="C27" s="432"/>
      <c r="D27" s="432"/>
      <c r="E27" s="432"/>
      <c r="F27" s="432"/>
      <c r="G27" s="432"/>
      <c r="H27" s="434"/>
    </row>
    <row r="28" customFormat="false" ht="12" hidden="false" customHeight="true" outlineLevel="0" collapsed="false">
      <c r="A28" s="2" t="s">
        <v>1477</v>
      </c>
      <c r="B28" s="345" t="s">
        <v>894</v>
      </c>
      <c r="C28" s="432" t="n">
        <v>93</v>
      </c>
      <c r="D28" s="432" t="n">
        <v>117297</v>
      </c>
      <c r="E28" s="432" t="n">
        <v>26455</v>
      </c>
      <c r="F28" s="432" t="n">
        <v>82</v>
      </c>
      <c r="G28" s="432" t="n">
        <v>93019</v>
      </c>
      <c r="H28" s="434" t="n">
        <v>19679</v>
      </c>
    </row>
    <row r="29" customFormat="false" ht="12" hidden="false" customHeight="true" outlineLevel="0" collapsed="false">
      <c r="B29" s="345" t="s">
        <v>896</v>
      </c>
      <c r="C29" s="432" t="n">
        <v>11</v>
      </c>
      <c r="D29" s="432" t="n">
        <v>6511</v>
      </c>
      <c r="E29" s="432" t="n">
        <v>1321</v>
      </c>
      <c r="F29" s="432" t="n">
        <v>11</v>
      </c>
      <c r="G29" s="432" t="n">
        <v>6511</v>
      </c>
      <c r="H29" s="434" t="n">
        <v>1321</v>
      </c>
    </row>
    <row r="30" customFormat="false" ht="12" hidden="false" customHeight="true" outlineLevel="0" collapsed="false">
      <c r="B30" s="345" t="s">
        <v>897</v>
      </c>
      <c r="C30" s="432" t="n">
        <v>82</v>
      </c>
      <c r="D30" s="432" t="n">
        <v>110786</v>
      </c>
      <c r="E30" s="432" t="n">
        <v>25134</v>
      </c>
      <c r="F30" s="432" t="n">
        <v>71</v>
      </c>
      <c r="G30" s="432" t="n">
        <v>86508</v>
      </c>
      <c r="H30" s="434" t="n">
        <v>18358</v>
      </c>
    </row>
    <row r="31" customFormat="false" ht="12" hidden="false" customHeight="true" outlineLevel="0" collapsed="false">
      <c r="B31" s="345"/>
      <c r="C31" s="432"/>
      <c r="D31" s="432"/>
      <c r="E31" s="432"/>
      <c r="F31" s="432"/>
      <c r="G31" s="432"/>
      <c r="H31" s="434"/>
    </row>
    <row r="32" customFormat="false" ht="12" hidden="false" customHeight="true" outlineLevel="0" collapsed="false">
      <c r="A32" s="2" t="s">
        <v>1478</v>
      </c>
      <c r="B32" s="345" t="s">
        <v>894</v>
      </c>
      <c r="C32" s="432" t="n">
        <v>594</v>
      </c>
      <c r="D32" s="432" t="n">
        <v>663131</v>
      </c>
      <c r="E32" s="432" t="n">
        <v>135054</v>
      </c>
      <c r="F32" s="432" t="n">
        <v>588</v>
      </c>
      <c r="G32" s="432" t="n">
        <v>653896</v>
      </c>
      <c r="H32" s="434" t="n">
        <v>132824</v>
      </c>
    </row>
    <row r="33" customFormat="false" ht="12" hidden="false" customHeight="true" outlineLevel="0" collapsed="false">
      <c r="B33" s="345" t="s">
        <v>896</v>
      </c>
      <c r="C33" s="432" t="n">
        <v>22</v>
      </c>
      <c r="D33" s="432" t="n">
        <v>17566</v>
      </c>
      <c r="E33" s="432" t="n">
        <v>4119</v>
      </c>
      <c r="F33" s="432" t="n">
        <v>21</v>
      </c>
      <c r="G33" s="432" t="n">
        <v>11936</v>
      </c>
      <c r="H33" s="434" t="n">
        <v>2796</v>
      </c>
    </row>
    <row r="34" customFormat="false" ht="12" hidden="false" customHeight="true" outlineLevel="0" collapsed="false">
      <c r="B34" s="345" t="s">
        <v>897</v>
      </c>
      <c r="C34" s="432" t="n">
        <v>572</v>
      </c>
      <c r="D34" s="432" t="n">
        <v>645565</v>
      </c>
      <c r="E34" s="432" t="n">
        <v>130935</v>
      </c>
      <c r="F34" s="432" t="n">
        <v>567</v>
      </c>
      <c r="G34" s="432" t="n">
        <v>641960</v>
      </c>
      <c r="H34" s="434" t="n">
        <v>130028</v>
      </c>
    </row>
    <row r="35" customFormat="false" ht="12" hidden="false" customHeight="true" outlineLevel="0" collapsed="false">
      <c r="B35" s="345"/>
      <c r="C35" s="432"/>
      <c r="D35" s="432"/>
      <c r="E35" s="432"/>
      <c r="F35" s="432"/>
      <c r="G35" s="432"/>
      <c r="H35" s="434"/>
    </row>
    <row r="36" customFormat="false" ht="12" hidden="false" customHeight="true" outlineLevel="0" collapsed="false">
      <c r="A36" s="2" t="s">
        <v>1550</v>
      </c>
      <c r="B36" s="345" t="s">
        <v>894</v>
      </c>
      <c r="C36" s="432" t="n">
        <v>312</v>
      </c>
      <c r="D36" s="432" t="n">
        <v>269324</v>
      </c>
      <c r="E36" s="432" t="n">
        <v>57192</v>
      </c>
      <c r="F36" s="432" t="n">
        <v>302</v>
      </c>
      <c r="G36" s="432" t="n">
        <v>253611</v>
      </c>
      <c r="H36" s="434" t="n">
        <v>54195</v>
      </c>
    </row>
    <row r="37" customFormat="false" ht="12" hidden="false" customHeight="true" outlineLevel="0" collapsed="false">
      <c r="B37" s="345" t="s">
        <v>896</v>
      </c>
      <c r="C37" s="432" t="n">
        <v>15</v>
      </c>
      <c r="D37" s="432" t="n">
        <v>6319</v>
      </c>
      <c r="E37" s="432" t="n">
        <v>1252</v>
      </c>
      <c r="F37" s="432" t="n">
        <v>14</v>
      </c>
      <c r="G37" s="432" t="n">
        <v>5374</v>
      </c>
      <c r="H37" s="434" t="n">
        <v>1131</v>
      </c>
    </row>
    <row r="38" customFormat="false" ht="12" hidden="false" customHeight="true" outlineLevel="0" collapsed="false">
      <c r="B38" s="345" t="s">
        <v>897</v>
      </c>
      <c r="C38" s="432" t="n">
        <v>297</v>
      </c>
      <c r="D38" s="432" t="n">
        <v>263005</v>
      </c>
      <c r="E38" s="432" t="n">
        <v>55940</v>
      </c>
      <c r="F38" s="432" t="n">
        <v>288</v>
      </c>
      <c r="G38" s="432" t="n">
        <v>248237</v>
      </c>
      <c r="H38" s="434" t="n">
        <v>53064</v>
      </c>
    </row>
    <row r="39" customFormat="false" ht="12" hidden="false" customHeight="true" outlineLevel="0" collapsed="false">
      <c r="B39" s="345"/>
      <c r="C39" s="432"/>
      <c r="D39" s="432"/>
      <c r="E39" s="432"/>
      <c r="F39" s="432"/>
      <c r="G39" s="432"/>
      <c r="H39" s="434"/>
    </row>
    <row r="40" customFormat="false" ht="12" hidden="false" customHeight="true" outlineLevel="0" collapsed="false">
      <c r="A40" s="2" t="s">
        <v>1551</v>
      </c>
      <c r="B40" s="345" t="s">
        <v>894</v>
      </c>
      <c r="C40" s="432" t="n">
        <v>869</v>
      </c>
      <c r="D40" s="432" t="n">
        <v>2442835</v>
      </c>
      <c r="E40" s="432" t="n">
        <v>454429</v>
      </c>
      <c r="F40" s="432" t="n">
        <v>855</v>
      </c>
      <c r="G40" s="432" t="n">
        <v>2125749</v>
      </c>
      <c r="H40" s="434" t="n">
        <v>418310</v>
      </c>
    </row>
    <row r="41" customFormat="false" ht="12" hidden="false" customHeight="true" outlineLevel="0" collapsed="false">
      <c r="B41" s="345" t="s">
        <v>896</v>
      </c>
      <c r="C41" s="432" t="n">
        <v>46</v>
      </c>
      <c r="D41" s="432" t="n">
        <v>40290</v>
      </c>
      <c r="E41" s="432" t="n">
        <v>8720</v>
      </c>
      <c r="F41" s="432" t="n">
        <v>41</v>
      </c>
      <c r="G41" s="432" t="n">
        <v>29177</v>
      </c>
      <c r="H41" s="434" t="n">
        <v>6642</v>
      </c>
    </row>
    <row r="42" customFormat="false" ht="12" hidden="false" customHeight="true" outlineLevel="0" collapsed="false">
      <c r="B42" s="345" t="s">
        <v>897</v>
      </c>
      <c r="C42" s="432" t="n">
        <v>823</v>
      </c>
      <c r="D42" s="432" t="n">
        <v>2402545</v>
      </c>
      <c r="E42" s="432" t="n">
        <v>445709</v>
      </c>
      <c r="F42" s="432" t="n">
        <v>814</v>
      </c>
      <c r="G42" s="432" t="n">
        <v>2096572</v>
      </c>
      <c r="H42" s="434" t="n">
        <v>411668</v>
      </c>
    </row>
    <row r="43" customFormat="false" ht="12" hidden="false" customHeight="true" outlineLevel="0" collapsed="false">
      <c r="B43" s="345"/>
      <c r="C43" s="432"/>
      <c r="D43" s="432"/>
      <c r="E43" s="432"/>
      <c r="F43" s="432"/>
      <c r="G43" s="432"/>
      <c r="H43" s="440"/>
    </row>
    <row r="44" customFormat="false" ht="12" hidden="false" customHeight="true" outlineLevel="0" collapsed="false">
      <c r="A44" s="2" t="s">
        <v>1481</v>
      </c>
      <c r="B44" s="345" t="s">
        <v>894</v>
      </c>
      <c r="C44" s="432" t="n">
        <v>155</v>
      </c>
      <c r="D44" s="432" t="n">
        <v>137019</v>
      </c>
      <c r="E44" s="432" t="n">
        <v>29227</v>
      </c>
      <c r="F44" s="432" t="n">
        <v>147</v>
      </c>
      <c r="G44" s="432" t="n">
        <v>130185</v>
      </c>
      <c r="H44" s="433" t="n">
        <v>27280</v>
      </c>
    </row>
    <row r="45" customFormat="false" ht="12" hidden="false" customHeight="true" outlineLevel="0" collapsed="false">
      <c r="B45" s="345" t="s">
        <v>896</v>
      </c>
      <c r="C45" s="432" t="n">
        <v>20</v>
      </c>
      <c r="D45" s="432" t="n">
        <v>12837</v>
      </c>
      <c r="E45" s="432" t="n">
        <v>2558</v>
      </c>
      <c r="F45" s="432" t="n">
        <v>19</v>
      </c>
      <c r="G45" s="432" t="n">
        <v>12749</v>
      </c>
      <c r="H45" s="433" t="n">
        <v>2529</v>
      </c>
    </row>
    <row r="46" customFormat="false" ht="12" hidden="false" customHeight="true" outlineLevel="0" collapsed="false">
      <c r="B46" s="345" t="s">
        <v>897</v>
      </c>
      <c r="C46" s="432" t="n">
        <v>135</v>
      </c>
      <c r="D46" s="432" t="n">
        <v>124182</v>
      </c>
      <c r="E46" s="432" t="n">
        <v>26669</v>
      </c>
      <c r="F46" s="432" t="n">
        <v>128</v>
      </c>
      <c r="G46" s="432" t="n">
        <v>117436</v>
      </c>
      <c r="H46" s="433" t="n">
        <v>24751</v>
      </c>
    </row>
    <row r="47" customFormat="false" ht="12" hidden="false" customHeight="true" outlineLevel="0" collapsed="false">
      <c r="B47" s="345"/>
      <c r="C47" s="432"/>
      <c r="D47" s="432"/>
      <c r="E47" s="432"/>
      <c r="F47" s="432"/>
      <c r="G47" s="432"/>
      <c r="H47" s="433"/>
    </row>
    <row r="48" customFormat="false" ht="12" hidden="false" customHeight="true" outlineLevel="0" collapsed="false">
      <c r="A48" s="2" t="s">
        <v>1552</v>
      </c>
      <c r="B48" s="345" t="s">
        <v>894</v>
      </c>
      <c r="C48" s="432" t="n">
        <v>260</v>
      </c>
      <c r="D48" s="432" t="n">
        <v>333073</v>
      </c>
      <c r="E48" s="432" t="n">
        <v>69262</v>
      </c>
      <c r="F48" s="432" t="n">
        <v>255</v>
      </c>
      <c r="G48" s="432" t="n">
        <v>267809</v>
      </c>
      <c r="H48" s="433" t="n">
        <v>51997</v>
      </c>
    </row>
    <row r="49" customFormat="false" ht="12" hidden="false" customHeight="true" outlineLevel="0" collapsed="false">
      <c r="B49" s="345" t="s">
        <v>896</v>
      </c>
      <c r="C49" s="432" t="n">
        <v>1</v>
      </c>
      <c r="D49" s="432" t="n">
        <v>63925</v>
      </c>
      <c r="E49" s="432" t="n">
        <v>16979</v>
      </c>
      <c r="F49" s="432" t="s">
        <v>1367</v>
      </c>
      <c r="G49" s="432" t="s">
        <v>1367</v>
      </c>
      <c r="H49" s="433" t="s">
        <v>1367</v>
      </c>
    </row>
    <row r="50" customFormat="false" ht="12" hidden="false" customHeight="true" outlineLevel="0" collapsed="false">
      <c r="B50" s="345" t="s">
        <v>897</v>
      </c>
      <c r="C50" s="432" t="n">
        <v>259</v>
      </c>
      <c r="D50" s="432" t="n">
        <v>269148</v>
      </c>
      <c r="E50" s="432" t="n">
        <v>52283</v>
      </c>
      <c r="F50" s="432" t="n">
        <v>255</v>
      </c>
      <c r="G50" s="432" t="n">
        <v>267809</v>
      </c>
      <c r="H50" s="433" t="n">
        <v>51997</v>
      </c>
    </row>
    <row r="51" customFormat="false" ht="12" hidden="false" customHeight="true" outlineLevel="0" collapsed="false">
      <c r="B51" s="345"/>
      <c r="C51" s="432"/>
      <c r="D51" s="432"/>
      <c r="E51" s="432"/>
      <c r="F51" s="432"/>
      <c r="G51" s="432"/>
      <c r="H51" s="433"/>
    </row>
    <row r="52" customFormat="false" ht="12" hidden="false" customHeight="true" outlineLevel="0" collapsed="false">
      <c r="A52" s="2" t="s">
        <v>1483</v>
      </c>
      <c r="B52" s="345" t="s">
        <v>894</v>
      </c>
      <c r="C52" s="432" t="n">
        <v>503</v>
      </c>
      <c r="D52" s="432" t="n">
        <v>843486</v>
      </c>
      <c r="E52" s="432" t="n">
        <v>167636</v>
      </c>
      <c r="F52" s="432" t="n">
        <v>499</v>
      </c>
      <c r="G52" s="432" t="n">
        <v>840588</v>
      </c>
      <c r="H52" s="433" t="n">
        <v>166988</v>
      </c>
    </row>
    <row r="53" customFormat="false" ht="12" hidden="false" customHeight="true" outlineLevel="0" collapsed="false">
      <c r="B53" s="345" t="s">
        <v>896</v>
      </c>
      <c r="C53" s="432" t="n">
        <v>39</v>
      </c>
      <c r="D53" s="432" t="n">
        <v>23799</v>
      </c>
      <c r="E53" s="432" t="n">
        <v>4518</v>
      </c>
      <c r="F53" s="432" t="n">
        <v>39</v>
      </c>
      <c r="G53" s="432" t="n">
        <v>23799</v>
      </c>
      <c r="H53" s="433" t="n">
        <v>4518</v>
      </c>
    </row>
    <row r="54" customFormat="false" ht="12" hidden="false" customHeight="true" outlineLevel="0" collapsed="false">
      <c r="B54" s="345" t="s">
        <v>897</v>
      </c>
      <c r="C54" s="432" t="n">
        <v>464</v>
      </c>
      <c r="D54" s="432" t="n">
        <v>819687</v>
      </c>
      <c r="E54" s="432" t="n">
        <v>163118</v>
      </c>
      <c r="F54" s="432" t="n">
        <v>460</v>
      </c>
      <c r="G54" s="432" t="n">
        <v>816789</v>
      </c>
      <c r="H54" s="433" t="n">
        <v>162470</v>
      </c>
    </row>
    <row r="55" customFormat="false" ht="12" hidden="false" customHeight="true" outlineLevel="0" collapsed="false">
      <c r="B55" s="345"/>
      <c r="C55" s="432"/>
      <c r="D55" s="432"/>
      <c r="E55" s="432"/>
      <c r="F55" s="432"/>
      <c r="G55" s="432"/>
      <c r="H55" s="433"/>
    </row>
    <row r="56" customFormat="false" ht="12" hidden="false" customHeight="true" outlineLevel="0" collapsed="false">
      <c r="A56" s="2" t="s">
        <v>1553</v>
      </c>
      <c r="B56" s="345" t="s">
        <v>894</v>
      </c>
      <c r="C56" s="432" t="n">
        <v>183</v>
      </c>
      <c r="D56" s="432" t="n">
        <v>354589</v>
      </c>
      <c r="E56" s="432" t="n">
        <v>69478</v>
      </c>
      <c r="F56" s="432" t="n">
        <v>171</v>
      </c>
      <c r="G56" s="432" t="n">
        <v>271564</v>
      </c>
      <c r="H56" s="433" t="n">
        <v>58296</v>
      </c>
    </row>
    <row r="57" customFormat="false" ht="12" hidden="false" customHeight="true" outlineLevel="0" collapsed="false">
      <c r="B57" s="345" t="s">
        <v>896</v>
      </c>
      <c r="C57" s="432" t="n">
        <v>6</v>
      </c>
      <c r="D57" s="432" t="n">
        <v>26657</v>
      </c>
      <c r="E57" s="432" t="n">
        <v>3237</v>
      </c>
      <c r="F57" s="432" t="n">
        <v>5</v>
      </c>
      <c r="G57" s="432" t="n">
        <v>9682</v>
      </c>
      <c r="H57" s="433" t="n">
        <v>1818</v>
      </c>
    </row>
    <row r="58" customFormat="false" ht="12" hidden="false" customHeight="true" outlineLevel="0" collapsed="false">
      <c r="B58" s="345" t="s">
        <v>897</v>
      </c>
      <c r="C58" s="432" t="n">
        <v>177</v>
      </c>
      <c r="D58" s="432" t="n">
        <v>327932</v>
      </c>
      <c r="E58" s="432" t="n">
        <v>66241</v>
      </c>
      <c r="F58" s="432" t="n">
        <v>166</v>
      </c>
      <c r="G58" s="432" t="n">
        <v>261882</v>
      </c>
      <c r="H58" s="433" t="n">
        <v>56478</v>
      </c>
    </row>
    <row r="59" customFormat="false" ht="12" hidden="false" customHeight="true" outlineLevel="0" collapsed="false">
      <c r="B59" s="345"/>
      <c r="C59" s="432"/>
      <c r="D59" s="432"/>
      <c r="E59" s="432"/>
      <c r="F59" s="432"/>
      <c r="G59" s="432"/>
      <c r="H59" s="433"/>
    </row>
    <row r="60" customFormat="false" ht="12" hidden="false" customHeight="true" outlineLevel="0" collapsed="false">
      <c r="A60" s="2" t="s">
        <v>1485</v>
      </c>
      <c r="B60" s="345" t="s">
        <v>894</v>
      </c>
      <c r="C60" s="432" t="n">
        <v>313</v>
      </c>
      <c r="D60" s="432" t="n">
        <v>358483</v>
      </c>
      <c r="E60" s="432" t="n">
        <v>66577</v>
      </c>
      <c r="F60" s="432" t="n">
        <v>298</v>
      </c>
      <c r="G60" s="432" t="n">
        <v>250002</v>
      </c>
      <c r="H60" s="433" t="n">
        <v>53271</v>
      </c>
    </row>
    <row r="61" customFormat="false" ht="12" hidden="false" customHeight="true" outlineLevel="0" collapsed="false">
      <c r="B61" s="345" t="s">
        <v>896</v>
      </c>
      <c r="C61" s="432" t="n">
        <v>56</v>
      </c>
      <c r="D61" s="432" t="n">
        <v>95996</v>
      </c>
      <c r="E61" s="432" t="n">
        <v>19894</v>
      </c>
      <c r="F61" s="432" t="n">
        <v>50</v>
      </c>
      <c r="G61" s="432" t="n">
        <v>76304</v>
      </c>
      <c r="H61" s="433" t="n">
        <v>16346</v>
      </c>
    </row>
    <row r="62" customFormat="false" ht="12" hidden="false" customHeight="true" outlineLevel="0" collapsed="false">
      <c r="B62" s="345" t="s">
        <v>897</v>
      </c>
      <c r="C62" s="432" t="n">
        <v>257</v>
      </c>
      <c r="D62" s="432" t="n">
        <v>262487</v>
      </c>
      <c r="E62" s="432" t="n">
        <v>46683</v>
      </c>
      <c r="F62" s="432" t="n">
        <v>248</v>
      </c>
      <c r="G62" s="432" t="n">
        <v>173698</v>
      </c>
      <c r="H62" s="433" t="n">
        <v>36925</v>
      </c>
    </row>
    <row r="63" customFormat="false" ht="12" hidden="false" customHeight="true" outlineLevel="0" collapsed="false">
      <c r="B63" s="345"/>
      <c r="C63" s="432"/>
      <c r="D63" s="432"/>
      <c r="E63" s="432"/>
      <c r="F63" s="432"/>
      <c r="G63" s="432"/>
      <c r="H63" s="433"/>
    </row>
    <row r="64" customFormat="false" ht="12" hidden="false" customHeight="true" outlineLevel="0" collapsed="false">
      <c r="A64" s="2" t="s">
        <v>1554</v>
      </c>
      <c r="B64" s="345" t="s">
        <v>894</v>
      </c>
      <c r="C64" s="432" t="n">
        <v>200</v>
      </c>
      <c r="D64" s="432" t="n">
        <v>153223</v>
      </c>
      <c r="E64" s="432" t="n">
        <v>30395</v>
      </c>
      <c r="F64" s="432" t="n">
        <v>191</v>
      </c>
      <c r="G64" s="432" t="n">
        <v>139121</v>
      </c>
      <c r="H64" s="433" t="n">
        <v>27683</v>
      </c>
    </row>
    <row r="65" customFormat="false" ht="12" hidden="false" customHeight="true" outlineLevel="0" collapsed="false">
      <c r="B65" s="345" t="s">
        <v>896</v>
      </c>
      <c r="C65" s="432" t="n">
        <v>20</v>
      </c>
      <c r="D65" s="432" t="n">
        <v>8907</v>
      </c>
      <c r="E65" s="432" t="n">
        <v>1856</v>
      </c>
      <c r="F65" s="432" t="n">
        <v>20</v>
      </c>
      <c r="G65" s="432" t="n">
        <v>8907</v>
      </c>
      <c r="H65" s="433" t="n">
        <v>1856</v>
      </c>
    </row>
    <row r="66" customFormat="false" ht="12" hidden="false" customHeight="true" outlineLevel="0" collapsed="false">
      <c r="B66" s="345" t="s">
        <v>897</v>
      </c>
      <c r="C66" s="432" t="n">
        <v>180</v>
      </c>
      <c r="D66" s="432" t="n">
        <v>144316</v>
      </c>
      <c r="E66" s="432" t="n">
        <v>28539</v>
      </c>
      <c r="F66" s="432" t="n">
        <v>171</v>
      </c>
      <c r="G66" s="432" t="n">
        <v>130214</v>
      </c>
      <c r="H66" s="433" t="n">
        <v>25827</v>
      </c>
    </row>
    <row r="67" customFormat="false" ht="12" hidden="false" customHeight="true" outlineLevel="0" collapsed="false">
      <c r="B67" s="345"/>
      <c r="C67" s="432"/>
      <c r="D67" s="432"/>
      <c r="E67" s="432"/>
      <c r="F67" s="432"/>
      <c r="G67" s="432"/>
      <c r="H67" s="433"/>
    </row>
    <row r="68" customFormat="false" ht="12" hidden="false" customHeight="true" outlineLevel="0" collapsed="false">
      <c r="A68" s="2" t="s">
        <v>1555</v>
      </c>
      <c r="B68" s="345" t="s">
        <v>894</v>
      </c>
      <c r="C68" s="432" t="n">
        <v>248</v>
      </c>
      <c r="D68" s="432" t="n">
        <v>514521</v>
      </c>
      <c r="E68" s="432" t="n">
        <v>104155</v>
      </c>
      <c r="F68" s="432" t="n">
        <v>234</v>
      </c>
      <c r="G68" s="432" t="n">
        <v>456458</v>
      </c>
      <c r="H68" s="433" t="n">
        <v>92528</v>
      </c>
    </row>
    <row r="69" customFormat="false" ht="12" hidden="false" customHeight="true" outlineLevel="0" collapsed="false">
      <c r="B69" s="345" t="s">
        <v>896</v>
      </c>
      <c r="C69" s="432" t="s">
        <v>1367</v>
      </c>
      <c r="D69" s="432" t="n">
        <v>1443</v>
      </c>
      <c r="E69" s="432" t="n">
        <v>374</v>
      </c>
      <c r="F69" s="432" t="s">
        <v>1367</v>
      </c>
      <c r="G69" s="432" t="n">
        <v>1443</v>
      </c>
      <c r="H69" s="433" t="n">
        <v>374</v>
      </c>
    </row>
    <row r="70" customFormat="false" ht="12" hidden="false" customHeight="true" outlineLevel="0" collapsed="false">
      <c r="B70" s="345" t="s">
        <v>897</v>
      </c>
      <c r="C70" s="432" t="n">
        <v>248</v>
      </c>
      <c r="D70" s="432" t="n">
        <v>513078</v>
      </c>
      <c r="E70" s="432" t="n">
        <v>103781</v>
      </c>
      <c r="F70" s="432" t="n">
        <v>234</v>
      </c>
      <c r="G70" s="432" t="n">
        <v>455015</v>
      </c>
      <c r="H70" s="433" t="n">
        <v>92154</v>
      </c>
    </row>
    <row r="71" customFormat="false" ht="12" hidden="false" customHeight="true" outlineLevel="0" collapsed="false">
      <c r="B71" s="345"/>
      <c r="C71" s="432"/>
      <c r="D71" s="432"/>
      <c r="E71" s="432"/>
      <c r="F71" s="432"/>
      <c r="G71" s="432"/>
      <c r="H71" s="433"/>
    </row>
    <row r="72" customFormat="false" ht="12" hidden="false" customHeight="true" outlineLevel="0" collapsed="false">
      <c r="A72" s="2" t="s">
        <v>1556</v>
      </c>
      <c r="B72" s="345" t="s">
        <v>894</v>
      </c>
      <c r="C72" s="432" t="n">
        <v>1001</v>
      </c>
      <c r="D72" s="432" t="n">
        <v>2971800</v>
      </c>
      <c r="E72" s="432" t="n">
        <v>610744</v>
      </c>
      <c r="F72" s="432" t="n">
        <v>964</v>
      </c>
      <c r="G72" s="432" t="n">
        <v>2752111</v>
      </c>
      <c r="H72" s="433" t="n">
        <v>573940</v>
      </c>
    </row>
    <row r="73" customFormat="false" ht="12" hidden="false" customHeight="true" outlineLevel="0" collapsed="false">
      <c r="B73" s="345" t="s">
        <v>896</v>
      </c>
      <c r="C73" s="432" t="n">
        <v>39</v>
      </c>
      <c r="D73" s="432" t="n">
        <v>120558</v>
      </c>
      <c r="E73" s="432" t="n">
        <v>24023</v>
      </c>
      <c r="F73" s="432" t="n">
        <v>38</v>
      </c>
      <c r="G73" s="432" t="n">
        <v>94449</v>
      </c>
      <c r="H73" s="433" t="n">
        <v>20139</v>
      </c>
    </row>
    <row r="74" customFormat="false" ht="12" hidden="false" customHeight="true" outlineLevel="0" collapsed="false">
      <c r="B74" s="345" t="s">
        <v>897</v>
      </c>
      <c r="C74" s="432" t="n">
        <v>962</v>
      </c>
      <c r="D74" s="432" t="n">
        <v>2851242</v>
      </c>
      <c r="E74" s="432" t="n">
        <v>586721</v>
      </c>
      <c r="F74" s="432" t="n">
        <v>926</v>
      </c>
      <c r="G74" s="432" t="n">
        <v>2657662</v>
      </c>
      <c r="H74" s="433" t="n">
        <v>553801</v>
      </c>
    </row>
    <row r="75" customFormat="false" ht="12" hidden="false" customHeight="true" outlineLevel="0" collapsed="false">
      <c r="B75" s="345"/>
      <c r="C75" s="432"/>
      <c r="D75" s="432"/>
      <c r="E75" s="432"/>
      <c r="F75" s="432"/>
      <c r="G75" s="432"/>
      <c r="H75" s="433"/>
    </row>
    <row r="76" customFormat="false" ht="12" hidden="false" customHeight="true" outlineLevel="0" collapsed="false">
      <c r="A76" s="2" t="s">
        <v>1489</v>
      </c>
      <c r="B76" s="345" t="s">
        <v>894</v>
      </c>
      <c r="C76" s="432" t="n">
        <v>126</v>
      </c>
      <c r="D76" s="432" t="n">
        <v>253913</v>
      </c>
      <c r="E76" s="432" t="n">
        <v>54095</v>
      </c>
      <c r="F76" s="432" t="n">
        <v>107</v>
      </c>
      <c r="G76" s="432" t="n">
        <v>157810</v>
      </c>
      <c r="H76" s="433" t="n">
        <v>32495</v>
      </c>
    </row>
    <row r="77" customFormat="false" ht="12" hidden="false" customHeight="true" outlineLevel="0" collapsed="false">
      <c r="B77" s="345" t="s">
        <v>896</v>
      </c>
      <c r="C77" s="432" t="n">
        <v>24</v>
      </c>
      <c r="D77" s="432" t="n">
        <v>33366</v>
      </c>
      <c r="E77" s="432" t="n">
        <v>5373</v>
      </c>
      <c r="F77" s="432" t="n">
        <v>18</v>
      </c>
      <c r="G77" s="432" t="n">
        <v>15204</v>
      </c>
      <c r="H77" s="433" t="n">
        <v>3276</v>
      </c>
    </row>
    <row r="78" customFormat="false" ht="12" hidden="false" customHeight="true" outlineLevel="0" collapsed="false">
      <c r="B78" s="345" t="s">
        <v>897</v>
      </c>
      <c r="C78" s="432" t="n">
        <v>102</v>
      </c>
      <c r="D78" s="432" t="n">
        <v>220547</v>
      </c>
      <c r="E78" s="432" t="n">
        <v>48722</v>
      </c>
      <c r="F78" s="432" t="n">
        <v>89</v>
      </c>
      <c r="G78" s="432" t="n">
        <v>142606</v>
      </c>
      <c r="H78" s="433" t="n">
        <v>29219</v>
      </c>
    </row>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7875" right="0.78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2" width="23.41"/>
    <col collapsed="false" customWidth="true" hidden="false" outlineLevel="0" max="2" min="2" style="2" width="3.42"/>
    <col collapsed="false" customWidth="true" hidden="false" outlineLevel="0" max="3" min="3" style="2" width="9.99"/>
    <col collapsed="false" customWidth="true" hidden="false" outlineLevel="0" max="4" min="4" style="2" width="12.28"/>
    <col collapsed="false" customWidth="true" hidden="false" outlineLevel="0" max="5" min="5" style="2" width="12.42"/>
    <col collapsed="false" customWidth="true" hidden="false" outlineLevel="0" max="6" min="6" style="2" width="10.56"/>
    <col collapsed="false" customWidth="true" hidden="false" outlineLevel="0" max="8" min="7" style="2" width="14.7"/>
    <col collapsed="false" customWidth="false" hidden="false" outlineLevel="0" max="257" min="9" style="2" width="9.14"/>
  </cols>
  <sheetData>
    <row r="1" customFormat="false" ht="14.25" hidden="false" customHeight="true" outlineLevel="0" collapsed="false"/>
    <row r="2" customFormat="false" ht="12.75" hidden="false" customHeight="false" outlineLevel="0" collapsed="false">
      <c r="A2" s="2" t="s">
        <v>1557</v>
      </c>
    </row>
    <row r="3" customFormat="false" ht="12.75" hidden="false" customHeight="false" outlineLevel="0" collapsed="false">
      <c r="A3" s="2" t="s">
        <v>1558</v>
      </c>
    </row>
    <row r="4" customFormat="false" ht="12.75" hidden="false" customHeight="false" outlineLevel="0" collapsed="false">
      <c r="A4" s="2" t="s">
        <v>1559</v>
      </c>
    </row>
    <row r="5" customFormat="false" ht="12.75" hidden="false" customHeight="false" outlineLevel="0" collapsed="false">
      <c r="A5" s="8" t="s">
        <v>1560</v>
      </c>
      <c r="B5" s="8"/>
      <c r="C5" s="8"/>
      <c r="D5" s="8"/>
      <c r="E5" s="8"/>
      <c r="F5" s="8"/>
      <c r="G5" s="8"/>
      <c r="H5" s="8"/>
      <c r="I5" s="8"/>
    </row>
    <row r="6" customFormat="false" ht="12.75" hidden="false" customHeight="false" outlineLevel="0" collapsed="false">
      <c r="A6" s="8" t="s">
        <v>1561</v>
      </c>
      <c r="B6" s="8"/>
      <c r="C6" s="8"/>
      <c r="D6" s="8"/>
      <c r="E6" s="8"/>
      <c r="F6" s="8"/>
      <c r="G6" s="8"/>
      <c r="H6" s="8"/>
      <c r="I6" s="8"/>
    </row>
    <row r="7" customFormat="false" ht="12.75" hidden="false" customHeight="false" outlineLevel="0" collapsed="false">
      <c r="A7" s="338"/>
      <c r="B7" s="338"/>
      <c r="F7" s="338"/>
      <c r="G7" s="338"/>
      <c r="H7" s="338"/>
    </row>
    <row r="8" customFormat="false" ht="21" hidden="false" customHeight="true" outlineLevel="0" collapsed="false">
      <c r="A8" s="424" t="s">
        <v>1376</v>
      </c>
      <c r="B8" s="354"/>
      <c r="C8" s="414" t="s">
        <v>1562</v>
      </c>
      <c r="D8" s="414"/>
      <c r="E8" s="414"/>
      <c r="F8" s="446" t="s">
        <v>1563</v>
      </c>
      <c r="G8" s="446"/>
      <c r="H8" s="446"/>
    </row>
    <row r="9" customFormat="false" ht="33" hidden="false" customHeight="true" outlineLevel="0" collapsed="false">
      <c r="A9" s="424"/>
      <c r="B9" s="345"/>
      <c r="C9" s="414"/>
      <c r="D9" s="414"/>
      <c r="E9" s="414"/>
      <c r="F9" s="446"/>
      <c r="G9" s="446"/>
      <c r="H9" s="446"/>
    </row>
    <row r="10" customFormat="false" ht="12.75" hidden="false" customHeight="true" outlineLevel="0" collapsed="false">
      <c r="A10" s="431" t="s">
        <v>1564</v>
      </c>
      <c r="B10" s="345"/>
      <c r="C10" s="414" t="s">
        <v>1353</v>
      </c>
      <c r="D10" s="372" t="s">
        <v>1565</v>
      </c>
      <c r="E10" s="372" t="s">
        <v>1357</v>
      </c>
      <c r="F10" s="414" t="s">
        <v>1353</v>
      </c>
      <c r="G10" s="372" t="s">
        <v>1566</v>
      </c>
      <c r="H10" s="343" t="s">
        <v>1380</v>
      </c>
    </row>
    <row r="11" customFormat="false" ht="66" hidden="false" customHeight="true" outlineLevel="0" collapsed="false">
      <c r="A11" s="431"/>
      <c r="B11" s="345"/>
      <c r="C11" s="414"/>
      <c r="D11" s="372"/>
      <c r="E11" s="372"/>
      <c r="F11" s="414"/>
      <c r="G11" s="372"/>
      <c r="H11" s="343"/>
    </row>
    <row r="12" customFormat="false" ht="15.75" hidden="false" customHeight="true" outlineLevel="0" collapsed="false">
      <c r="A12" s="431"/>
      <c r="B12" s="358"/>
      <c r="C12" s="414"/>
      <c r="D12" s="372"/>
      <c r="E12" s="372"/>
      <c r="F12" s="414"/>
      <c r="G12" s="372"/>
      <c r="H12" s="343"/>
    </row>
    <row r="13" customFormat="false" ht="12" hidden="false" customHeight="true" outlineLevel="0" collapsed="false">
      <c r="A13" s="2" t="s">
        <v>1567</v>
      </c>
      <c r="B13" s="345" t="s">
        <v>894</v>
      </c>
      <c r="C13" s="442" t="n">
        <v>6526</v>
      </c>
      <c r="D13" s="442" t="n">
        <v>12028148</v>
      </c>
      <c r="E13" s="442" t="n">
        <v>2388977</v>
      </c>
      <c r="F13" s="442" t="n">
        <v>109</v>
      </c>
      <c r="G13" s="443" t="n">
        <v>451677</v>
      </c>
      <c r="H13" s="441" t="n">
        <v>67183</v>
      </c>
    </row>
    <row r="14" customFormat="false" ht="12" hidden="false" customHeight="true" outlineLevel="0" collapsed="false">
      <c r="B14" s="345" t="s">
        <v>896</v>
      </c>
      <c r="C14" s="432" t="n">
        <v>608</v>
      </c>
      <c r="D14" s="432" t="n">
        <v>1092149</v>
      </c>
      <c r="E14" s="432" t="n">
        <v>207327</v>
      </c>
      <c r="F14" s="432" t="n">
        <v>55</v>
      </c>
      <c r="G14" s="444" t="n">
        <v>315496</v>
      </c>
      <c r="H14" s="433" t="n">
        <v>43522</v>
      </c>
    </row>
    <row r="15" customFormat="false" ht="12" hidden="false" customHeight="true" outlineLevel="0" collapsed="false">
      <c r="B15" s="345" t="s">
        <v>897</v>
      </c>
      <c r="C15" s="432" t="n">
        <v>5918</v>
      </c>
      <c r="D15" s="432" t="n">
        <v>10935999</v>
      </c>
      <c r="E15" s="432" t="n">
        <v>2181650</v>
      </c>
      <c r="F15" s="432" t="n">
        <v>54</v>
      </c>
      <c r="G15" s="444" t="n">
        <v>136181</v>
      </c>
      <c r="H15" s="433" t="n">
        <v>23661</v>
      </c>
    </row>
    <row r="16" customFormat="false" ht="12" hidden="false" customHeight="true" outlineLevel="0" collapsed="false">
      <c r="B16" s="345"/>
      <c r="C16" s="432"/>
      <c r="D16" s="432"/>
      <c r="E16" s="432"/>
      <c r="F16" s="432"/>
      <c r="G16" s="444"/>
      <c r="H16" s="433"/>
    </row>
    <row r="17" customFormat="false" ht="12" hidden="false" customHeight="true" outlineLevel="0" collapsed="false">
      <c r="A17" s="2" t="s">
        <v>1568</v>
      </c>
      <c r="B17" s="345" t="s">
        <v>894</v>
      </c>
      <c r="C17" s="432" t="n">
        <v>196</v>
      </c>
      <c r="D17" s="432" t="n">
        <v>192061</v>
      </c>
      <c r="E17" s="432" t="n">
        <v>35801</v>
      </c>
      <c r="F17" s="432" t="n">
        <v>5</v>
      </c>
      <c r="G17" s="444" t="n">
        <v>23056</v>
      </c>
      <c r="H17" s="433" t="n">
        <v>3805</v>
      </c>
    </row>
    <row r="18" customFormat="false" ht="12" hidden="false" customHeight="true" outlineLevel="0" collapsed="false">
      <c r="B18" s="345" t="s">
        <v>896</v>
      </c>
      <c r="C18" s="432" t="n">
        <v>30</v>
      </c>
      <c r="D18" s="432" t="n">
        <v>31658</v>
      </c>
      <c r="E18" s="432" t="n">
        <v>5597</v>
      </c>
      <c r="F18" s="432" t="n">
        <v>4</v>
      </c>
      <c r="G18" s="444" t="n">
        <v>20286</v>
      </c>
      <c r="H18" s="433" t="n">
        <v>3103</v>
      </c>
    </row>
    <row r="19" customFormat="false" ht="12" hidden="false" customHeight="true" outlineLevel="0" collapsed="false">
      <c r="B19" s="345" t="s">
        <v>897</v>
      </c>
      <c r="C19" s="432" t="n">
        <v>166</v>
      </c>
      <c r="D19" s="432" t="n">
        <v>160403</v>
      </c>
      <c r="E19" s="432" t="n">
        <v>30204</v>
      </c>
      <c r="F19" s="432" t="n">
        <v>1</v>
      </c>
      <c r="G19" s="444" t="n">
        <v>2770</v>
      </c>
      <c r="H19" s="433" t="n">
        <v>702</v>
      </c>
    </row>
    <row r="20" customFormat="false" ht="12" hidden="false" customHeight="true" outlineLevel="0" collapsed="false">
      <c r="B20" s="345"/>
      <c r="C20" s="432"/>
      <c r="D20" s="432"/>
      <c r="E20" s="432"/>
      <c r="F20" s="432"/>
      <c r="G20" s="444"/>
      <c r="H20" s="433"/>
    </row>
    <row r="21" customFormat="false" ht="12" hidden="false" customHeight="true" outlineLevel="0" collapsed="false">
      <c r="A21" s="2" t="s">
        <v>1569</v>
      </c>
      <c r="B21" s="345" t="s">
        <v>894</v>
      </c>
      <c r="C21" s="432" t="n">
        <v>629</v>
      </c>
      <c r="D21" s="432" t="n">
        <v>826006</v>
      </c>
      <c r="E21" s="432" t="n">
        <v>178843</v>
      </c>
      <c r="F21" s="432" t="n">
        <v>5</v>
      </c>
      <c r="G21" s="444" t="n">
        <v>11392</v>
      </c>
      <c r="H21" s="433" t="n">
        <v>2542</v>
      </c>
    </row>
    <row r="22" customFormat="false" ht="12" hidden="false" customHeight="true" outlineLevel="0" collapsed="false">
      <c r="B22" s="345" t="s">
        <v>896</v>
      </c>
      <c r="C22" s="432" t="n">
        <v>52</v>
      </c>
      <c r="D22" s="432" t="n">
        <v>33215</v>
      </c>
      <c r="E22" s="432" t="n">
        <v>7176</v>
      </c>
      <c r="F22" s="432" t="n">
        <v>4</v>
      </c>
      <c r="G22" s="444" t="n">
        <v>11026</v>
      </c>
      <c r="H22" s="433" t="n">
        <v>2443</v>
      </c>
    </row>
    <row r="23" customFormat="false" ht="12" hidden="false" customHeight="true" outlineLevel="0" collapsed="false">
      <c r="B23" s="345" t="s">
        <v>897</v>
      </c>
      <c r="C23" s="432" t="n">
        <v>577</v>
      </c>
      <c r="D23" s="432" t="n">
        <v>792791</v>
      </c>
      <c r="E23" s="432" t="n">
        <v>171667</v>
      </c>
      <c r="F23" s="432" t="n">
        <v>1</v>
      </c>
      <c r="G23" s="444" t="n">
        <v>366</v>
      </c>
      <c r="H23" s="433" t="n">
        <v>99</v>
      </c>
    </row>
    <row r="24" customFormat="false" ht="12" hidden="false" customHeight="true" outlineLevel="0" collapsed="false">
      <c r="B24" s="345"/>
      <c r="C24" s="432"/>
      <c r="D24" s="432"/>
      <c r="E24" s="432"/>
      <c r="F24" s="432"/>
      <c r="G24" s="444"/>
      <c r="H24" s="433"/>
    </row>
    <row r="25" customFormat="false" ht="12" hidden="false" customHeight="true" outlineLevel="0" collapsed="false">
      <c r="A25" s="2" t="s">
        <v>1570</v>
      </c>
      <c r="B25" s="345" t="s">
        <v>894</v>
      </c>
      <c r="C25" s="432" t="n">
        <v>458</v>
      </c>
      <c r="D25" s="432" t="n">
        <v>774696</v>
      </c>
      <c r="E25" s="432" t="n">
        <v>152425</v>
      </c>
      <c r="F25" s="432" t="n">
        <v>2</v>
      </c>
      <c r="G25" s="444" t="n">
        <v>8085</v>
      </c>
      <c r="H25" s="433" t="n">
        <v>1825</v>
      </c>
    </row>
    <row r="26" customFormat="false" ht="12" hidden="false" customHeight="true" outlineLevel="0" collapsed="false">
      <c r="B26" s="345" t="s">
        <v>896</v>
      </c>
      <c r="C26" s="432" t="n">
        <v>5</v>
      </c>
      <c r="D26" s="432" t="n">
        <v>8531</v>
      </c>
      <c r="E26" s="432" t="n">
        <v>1922</v>
      </c>
      <c r="F26" s="432" t="n">
        <v>2</v>
      </c>
      <c r="G26" s="444" t="n">
        <v>5965</v>
      </c>
      <c r="H26" s="433" t="n">
        <v>1501</v>
      </c>
    </row>
    <row r="27" customFormat="false" ht="12" hidden="false" customHeight="true" outlineLevel="0" collapsed="false">
      <c r="B27" s="345" t="s">
        <v>897</v>
      </c>
      <c r="C27" s="432" t="n">
        <v>453</v>
      </c>
      <c r="D27" s="432" t="n">
        <v>766165</v>
      </c>
      <c r="E27" s="432" t="n">
        <v>150503</v>
      </c>
      <c r="F27" s="432" t="s">
        <v>1367</v>
      </c>
      <c r="G27" s="444" t="n">
        <v>2120</v>
      </c>
      <c r="H27" s="433" t="n">
        <v>324</v>
      </c>
    </row>
    <row r="28" customFormat="false" ht="12" hidden="false" customHeight="true" outlineLevel="0" collapsed="false">
      <c r="B28" s="345"/>
      <c r="C28" s="432"/>
      <c r="D28" s="432"/>
      <c r="E28" s="432"/>
      <c r="F28" s="432"/>
      <c r="G28" s="444"/>
      <c r="H28" s="433"/>
    </row>
    <row r="29" customFormat="false" ht="12" hidden="false" customHeight="true" outlineLevel="0" collapsed="false">
      <c r="A29" s="2" t="s">
        <v>1571</v>
      </c>
      <c r="B29" s="345" t="s">
        <v>894</v>
      </c>
      <c r="C29" s="432" t="n">
        <v>108</v>
      </c>
      <c r="D29" s="432" t="n">
        <v>151760</v>
      </c>
      <c r="E29" s="432" t="n">
        <v>31180</v>
      </c>
      <c r="F29" s="432" t="n">
        <v>4</v>
      </c>
      <c r="G29" s="444" t="n">
        <v>15394</v>
      </c>
      <c r="H29" s="433" t="n">
        <v>2394</v>
      </c>
    </row>
    <row r="30" customFormat="false" ht="12" hidden="false" customHeight="true" outlineLevel="0" collapsed="false">
      <c r="B30" s="345" t="s">
        <v>896</v>
      </c>
      <c r="C30" s="432" t="n">
        <v>21</v>
      </c>
      <c r="D30" s="432" t="n">
        <v>39303</v>
      </c>
      <c r="E30" s="432" t="n">
        <v>5763</v>
      </c>
      <c r="F30" s="432" t="n">
        <v>2</v>
      </c>
      <c r="G30" s="444" t="n">
        <v>14768</v>
      </c>
      <c r="H30" s="433" t="n">
        <v>2306</v>
      </c>
    </row>
    <row r="31" customFormat="false" ht="12" hidden="false" customHeight="true" outlineLevel="0" collapsed="false">
      <c r="B31" s="345" t="s">
        <v>897</v>
      </c>
      <c r="C31" s="432" t="n">
        <v>87</v>
      </c>
      <c r="D31" s="432" t="n">
        <v>112457</v>
      </c>
      <c r="E31" s="432" t="n">
        <v>25417</v>
      </c>
      <c r="F31" s="432" t="n">
        <v>2</v>
      </c>
      <c r="G31" s="444" t="n">
        <v>626</v>
      </c>
      <c r="H31" s="433" t="n">
        <v>88</v>
      </c>
    </row>
    <row r="32" customFormat="false" ht="12" hidden="false" customHeight="true" outlineLevel="0" collapsed="false">
      <c r="B32" s="345"/>
      <c r="C32" s="432"/>
      <c r="D32" s="432"/>
      <c r="E32" s="432"/>
      <c r="F32" s="432"/>
      <c r="G32" s="444"/>
      <c r="H32" s="433"/>
    </row>
    <row r="33" customFormat="false" ht="12" hidden="false" customHeight="true" outlineLevel="0" collapsed="false">
      <c r="A33" s="2" t="s">
        <v>1572</v>
      </c>
      <c r="B33" s="345" t="s">
        <v>894</v>
      </c>
      <c r="C33" s="432" t="n">
        <v>607</v>
      </c>
      <c r="D33" s="432" t="n">
        <v>687763</v>
      </c>
      <c r="E33" s="432" t="n">
        <v>139245</v>
      </c>
      <c r="F33" s="432" t="n">
        <v>1</v>
      </c>
      <c r="G33" s="444" t="n">
        <v>320</v>
      </c>
      <c r="H33" s="433" t="n">
        <v>52</v>
      </c>
    </row>
    <row r="34" customFormat="false" ht="12" hidden="false" customHeight="true" outlineLevel="0" collapsed="false">
      <c r="B34" s="345" t="s">
        <v>896</v>
      </c>
      <c r="C34" s="432" t="n">
        <v>30</v>
      </c>
      <c r="D34" s="432" t="n">
        <v>28607</v>
      </c>
      <c r="E34" s="432" t="n">
        <v>5532</v>
      </c>
      <c r="F34" s="432" t="n">
        <v>1</v>
      </c>
      <c r="G34" s="444" t="n">
        <v>320</v>
      </c>
      <c r="H34" s="433" t="n">
        <v>52</v>
      </c>
    </row>
    <row r="35" customFormat="false" ht="12" hidden="false" customHeight="true" outlineLevel="0" collapsed="false">
      <c r="B35" s="345" t="s">
        <v>897</v>
      </c>
      <c r="C35" s="432" t="n">
        <v>577</v>
      </c>
      <c r="D35" s="432" t="n">
        <v>659156</v>
      </c>
      <c r="E35" s="432" t="n">
        <v>133713</v>
      </c>
      <c r="F35" s="432" t="s">
        <v>1367</v>
      </c>
      <c r="G35" s="444" t="s">
        <v>1367</v>
      </c>
      <c r="H35" s="433" t="s">
        <v>1367</v>
      </c>
    </row>
    <row r="36" customFormat="false" ht="12" hidden="false" customHeight="true" outlineLevel="0" collapsed="false">
      <c r="B36" s="345"/>
      <c r="C36" s="432"/>
      <c r="D36" s="432"/>
      <c r="E36" s="432"/>
      <c r="F36" s="432"/>
      <c r="G36" s="444"/>
      <c r="H36" s="433"/>
    </row>
    <row r="37" customFormat="false" ht="12" hidden="false" customHeight="true" outlineLevel="0" collapsed="false">
      <c r="A37" s="2" t="s">
        <v>1550</v>
      </c>
      <c r="B37" s="345" t="s">
        <v>894</v>
      </c>
      <c r="C37" s="432" t="n">
        <v>351</v>
      </c>
      <c r="D37" s="432" t="n">
        <v>362724</v>
      </c>
      <c r="E37" s="432" t="n">
        <v>71744</v>
      </c>
      <c r="F37" s="432" t="n">
        <v>10</v>
      </c>
      <c r="G37" s="444" t="n">
        <v>46176</v>
      </c>
      <c r="H37" s="433" t="n">
        <v>5009</v>
      </c>
    </row>
    <row r="38" customFormat="false" ht="12" hidden="false" customHeight="true" outlineLevel="0" collapsed="false">
      <c r="B38" s="345" t="s">
        <v>896</v>
      </c>
      <c r="C38" s="432" t="n">
        <v>33</v>
      </c>
      <c r="D38" s="432" t="n">
        <v>56383</v>
      </c>
      <c r="E38" s="432" t="n">
        <v>9742</v>
      </c>
      <c r="F38" s="432" t="n">
        <v>4</v>
      </c>
      <c r="G38" s="444" t="n">
        <v>17595</v>
      </c>
      <c r="H38" s="433" t="n">
        <v>1727</v>
      </c>
    </row>
    <row r="39" customFormat="false" ht="12" hidden="false" customHeight="true" outlineLevel="0" collapsed="false">
      <c r="B39" s="345" t="s">
        <v>897</v>
      </c>
      <c r="C39" s="432" t="n">
        <v>318</v>
      </c>
      <c r="D39" s="432" t="n">
        <v>306341</v>
      </c>
      <c r="E39" s="432" t="n">
        <v>62002</v>
      </c>
      <c r="F39" s="432" t="n">
        <v>6</v>
      </c>
      <c r="G39" s="444" t="n">
        <v>28581</v>
      </c>
      <c r="H39" s="433" t="n">
        <v>3282</v>
      </c>
    </row>
    <row r="40" customFormat="false" ht="12" hidden="false" customHeight="true" outlineLevel="0" collapsed="false">
      <c r="B40" s="345"/>
      <c r="C40" s="432"/>
      <c r="D40" s="432"/>
      <c r="E40" s="432"/>
      <c r="F40" s="432"/>
      <c r="G40" s="444"/>
      <c r="H40" s="433"/>
    </row>
    <row r="41" customFormat="false" ht="12" hidden="false" customHeight="true" outlineLevel="0" collapsed="false">
      <c r="A41" s="2" t="s">
        <v>1389</v>
      </c>
      <c r="B41" s="345" t="s">
        <v>894</v>
      </c>
      <c r="C41" s="432" t="n">
        <v>940</v>
      </c>
      <c r="D41" s="432" t="n">
        <v>2672429</v>
      </c>
      <c r="E41" s="432" t="n">
        <v>498698</v>
      </c>
      <c r="F41" s="432" t="n">
        <v>13</v>
      </c>
      <c r="G41" s="444" t="n">
        <v>105890</v>
      </c>
      <c r="H41" s="433" t="n">
        <v>16675</v>
      </c>
    </row>
    <row r="42" customFormat="false" ht="12" hidden="false" customHeight="true" outlineLevel="0" collapsed="false">
      <c r="B42" s="345" t="s">
        <v>896</v>
      </c>
      <c r="C42" s="432" t="n">
        <v>79</v>
      </c>
      <c r="D42" s="432" t="n">
        <v>210363</v>
      </c>
      <c r="E42" s="432" t="n">
        <v>40770</v>
      </c>
      <c r="F42" s="432" t="n">
        <v>6</v>
      </c>
      <c r="G42" s="444" t="n">
        <v>78006</v>
      </c>
      <c r="H42" s="433" t="n">
        <v>10341</v>
      </c>
    </row>
    <row r="43" customFormat="false" ht="12" hidden="false" customHeight="true" outlineLevel="0" collapsed="false">
      <c r="B43" s="345" t="s">
        <v>897</v>
      </c>
      <c r="C43" s="432" t="n">
        <v>861</v>
      </c>
      <c r="D43" s="432" t="n">
        <v>2462066</v>
      </c>
      <c r="E43" s="432" t="n">
        <v>457928</v>
      </c>
      <c r="F43" s="432" t="n">
        <v>7</v>
      </c>
      <c r="G43" s="444" t="n">
        <v>27884</v>
      </c>
      <c r="H43" s="433" t="n">
        <v>6334</v>
      </c>
    </row>
    <row r="44" customFormat="false" ht="12" hidden="false" customHeight="true" outlineLevel="0" collapsed="false">
      <c r="B44" s="345"/>
      <c r="C44" s="432"/>
      <c r="D44" s="432"/>
      <c r="E44" s="444"/>
      <c r="F44" s="432"/>
      <c r="G44" s="432"/>
      <c r="H44" s="440"/>
    </row>
    <row r="45" customFormat="false" ht="12" hidden="false" customHeight="true" outlineLevel="0" collapsed="false">
      <c r="A45" s="2" t="s">
        <v>1573</v>
      </c>
      <c r="B45" s="345" t="s">
        <v>894</v>
      </c>
      <c r="C45" s="432" t="n">
        <v>164</v>
      </c>
      <c r="D45" s="432" t="n">
        <v>141891</v>
      </c>
      <c r="E45" s="432" t="n">
        <v>30208</v>
      </c>
      <c r="F45" s="432" t="n">
        <v>2</v>
      </c>
      <c r="G45" s="432" t="n">
        <v>2852</v>
      </c>
      <c r="H45" s="433" t="n">
        <v>555</v>
      </c>
    </row>
    <row r="46" customFormat="false" ht="12" hidden="false" customHeight="true" outlineLevel="0" collapsed="false">
      <c r="B46" s="345" t="s">
        <v>896</v>
      </c>
      <c r="C46" s="432" t="n">
        <v>27</v>
      </c>
      <c r="D46" s="432" t="n">
        <v>17267</v>
      </c>
      <c r="E46" s="432" t="n">
        <v>3413</v>
      </c>
      <c r="F46" s="432" t="n">
        <v>1</v>
      </c>
      <c r="G46" s="432" t="n">
        <v>2770</v>
      </c>
      <c r="H46" s="433" t="n">
        <v>537</v>
      </c>
    </row>
    <row r="47" customFormat="false" ht="12" hidden="false" customHeight="true" outlineLevel="0" collapsed="false">
      <c r="B47" s="345" t="s">
        <v>897</v>
      </c>
      <c r="C47" s="432" t="n">
        <v>137</v>
      </c>
      <c r="D47" s="432" t="n">
        <v>124624</v>
      </c>
      <c r="E47" s="432" t="n">
        <v>26795</v>
      </c>
      <c r="F47" s="432" t="n">
        <v>1</v>
      </c>
      <c r="G47" s="432" t="n">
        <v>82</v>
      </c>
      <c r="H47" s="433" t="n">
        <v>18</v>
      </c>
    </row>
    <row r="48" customFormat="false" ht="12" hidden="false" customHeight="true" outlineLevel="0" collapsed="false">
      <c r="B48" s="345"/>
      <c r="C48" s="432"/>
      <c r="D48" s="432"/>
      <c r="E48" s="432"/>
      <c r="F48" s="432"/>
      <c r="G48" s="432"/>
      <c r="H48" s="433"/>
    </row>
    <row r="49" customFormat="false" ht="12" hidden="false" customHeight="true" outlineLevel="0" collapsed="false">
      <c r="A49" s="2" t="s">
        <v>1391</v>
      </c>
      <c r="B49" s="345" t="s">
        <v>894</v>
      </c>
      <c r="C49" s="432" t="n">
        <v>277</v>
      </c>
      <c r="D49" s="432" t="n">
        <v>384499</v>
      </c>
      <c r="E49" s="432" t="n">
        <v>77723</v>
      </c>
      <c r="F49" s="432" t="n">
        <v>10</v>
      </c>
      <c r="G49" s="432" t="n">
        <v>33926</v>
      </c>
      <c r="H49" s="433" t="n">
        <v>4995</v>
      </c>
    </row>
    <row r="50" customFormat="false" ht="12" hidden="false" customHeight="true" outlineLevel="0" collapsed="false">
      <c r="B50" s="345" t="s">
        <v>896</v>
      </c>
      <c r="C50" s="432" t="n">
        <v>3</v>
      </c>
      <c r="D50" s="432" t="n">
        <v>90520</v>
      </c>
      <c r="E50" s="432" t="n">
        <v>20408</v>
      </c>
      <c r="F50" s="432" t="n">
        <v>2</v>
      </c>
      <c r="G50" s="432" t="n">
        <v>20865</v>
      </c>
      <c r="H50" s="433" t="n">
        <v>2183</v>
      </c>
    </row>
    <row r="51" customFormat="false" ht="12" hidden="false" customHeight="true" outlineLevel="0" collapsed="false">
      <c r="B51" s="345" t="s">
        <v>897</v>
      </c>
      <c r="C51" s="432" t="n">
        <v>274</v>
      </c>
      <c r="D51" s="432" t="n">
        <v>293979</v>
      </c>
      <c r="E51" s="432" t="n">
        <v>57315</v>
      </c>
      <c r="F51" s="432" t="n">
        <v>8</v>
      </c>
      <c r="G51" s="432" t="n">
        <v>13061</v>
      </c>
      <c r="H51" s="433" t="n">
        <v>2812</v>
      </c>
    </row>
    <row r="52" customFormat="false" ht="12" hidden="false" customHeight="true" outlineLevel="0" collapsed="false">
      <c r="B52" s="345"/>
      <c r="C52" s="432"/>
      <c r="D52" s="432"/>
      <c r="E52" s="432"/>
      <c r="F52" s="432"/>
      <c r="G52" s="432"/>
      <c r="H52" s="433"/>
    </row>
    <row r="53" customFormat="false" ht="12" hidden="false" customHeight="true" outlineLevel="0" collapsed="false">
      <c r="A53" s="2" t="s">
        <v>1574</v>
      </c>
      <c r="B53" s="345" t="s">
        <v>894</v>
      </c>
      <c r="C53" s="432" t="n">
        <v>508</v>
      </c>
      <c r="D53" s="432" t="n">
        <v>861408</v>
      </c>
      <c r="E53" s="432" t="n">
        <v>171793</v>
      </c>
      <c r="F53" s="432" t="n">
        <v>1</v>
      </c>
      <c r="G53" s="432" t="n">
        <v>532</v>
      </c>
      <c r="H53" s="433" t="n">
        <v>112</v>
      </c>
    </row>
    <row r="54" customFormat="false" ht="12" hidden="false" customHeight="true" outlineLevel="0" collapsed="false">
      <c r="B54" s="345" t="s">
        <v>896</v>
      </c>
      <c r="C54" s="432" t="n">
        <v>41</v>
      </c>
      <c r="D54" s="432" t="n">
        <v>39133</v>
      </c>
      <c r="E54" s="432" t="n">
        <v>8276</v>
      </c>
      <c r="F54" s="432" t="s">
        <v>1367</v>
      </c>
      <c r="G54" s="432" t="s">
        <v>1367</v>
      </c>
      <c r="H54" s="433" t="s">
        <v>1367</v>
      </c>
    </row>
    <row r="55" customFormat="false" ht="12" hidden="false" customHeight="true" outlineLevel="0" collapsed="false">
      <c r="B55" s="345" t="s">
        <v>897</v>
      </c>
      <c r="C55" s="432" t="n">
        <v>467</v>
      </c>
      <c r="D55" s="432" t="n">
        <v>822275</v>
      </c>
      <c r="E55" s="432" t="n">
        <v>163517</v>
      </c>
      <c r="F55" s="432" t="n">
        <v>1</v>
      </c>
      <c r="G55" s="432" t="n">
        <v>532</v>
      </c>
      <c r="H55" s="433" t="n">
        <v>112</v>
      </c>
    </row>
    <row r="56" customFormat="false" ht="12" hidden="false" customHeight="true" outlineLevel="0" collapsed="false">
      <c r="B56" s="345"/>
      <c r="C56" s="432"/>
      <c r="D56" s="432"/>
      <c r="E56" s="432"/>
      <c r="F56" s="432"/>
      <c r="G56" s="432"/>
      <c r="H56" s="433"/>
    </row>
    <row r="57" customFormat="false" ht="12" hidden="false" customHeight="true" outlineLevel="0" collapsed="false">
      <c r="A57" s="2" t="s">
        <v>1575</v>
      </c>
      <c r="B57" s="345" t="s">
        <v>894</v>
      </c>
      <c r="C57" s="432" t="n">
        <v>211</v>
      </c>
      <c r="D57" s="432" t="n">
        <v>406933</v>
      </c>
      <c r="E57" s="432" t="n">
        <v>78934</v>
      </c>
      <c r="F57" s="432" t="n">
        <v>6</v>
      </c>
      <c r="G57" s="432" t="n">
        <v>22596</v>
      </c>
      <c r="H57" s="433" t="n">
        <v>3990</v>
      </c>
    </row>
    <row r="58" customFormat="false" ht="12" hidden="false" customHeight="true" outlineLevel="0" collapsed="false">
      <c r="B58" s="345" t="s">
        <v>896</v>
      </c>
      <c r="C58" s="432" t="n">
        <v>18</v>
      </c>
      <c r="D58" s="432" t="n">
        <v>59070</v>
      </c>
      <c r="E58" s="432" t="n">
        <v>8768</v>
      </c>
      <c r="F58" s="432" t="n">
        <v>2</v>
      </c>
      <c r="G58" s="432" t="n">
        <v>17910</v>
      </c>
      <c r="H58" s="433" t="n">
        <v>3015</v>
      </c>
    </row>
    <row r="59" customFormat="false" ht="12" hidden="false" customHeight="true" outlineLevel="0" collapsed="false">
      <c r="B59" s="345" t="s">
        <v>897</v>
      </c>
      <c r="C59" s="432" t="n">
        <v>193</v>
      </c>
      <c r="D59" s="432" t="n">
        <v>347863</v>
      </c>
      <c r="E59" s="432" t="n">
        <v>70166</v>
      </c>
      <c r="F59" s="432" t="n">
        <v>4</v>
      </c>
      <c r="G59" s="432" t="n">
        <v>4686</v>
      </c>
      <c r="H59" s="433" t="n">
        <v>975</v>
      </c>
    </row>
    <row r="60" customFormat="false" ht="12" hidden="false" customHeight="true" outlineLevel="0" collapsed="false">
      <c r="B60" s="345"/>
      <c r="C60" s="432"/>
      <c r="D60" s="432"/>
      <c r="E60" s="432"/>
      <c r="F60" s="432"/>
      <c r="G60" s="432"/>
      <c r="H60" s="433"/>
    </row>
    <row r="61" customFormat="false" ht="12" hidden="false" customHeight="true" outlineLevel="0" collapsed="false">
      <c r="A61" s="2" t="s">
        <v>1576</v>
      </c>
      <c r="B61" s="345" t="s">
        <v>894</v>
      </c>
      <c r="C61" s="432" t="n">
        <v>384</v>
      </c>
      <c r="D61" s="432" t="n">
        <v>438399</v>
      </c>
      <c r="E61" s="432" t="n">
        <v>80175</v>
      </c>
      <c r="F61" s="432" t="n">
        <v>20</v>
      </c>
      <c r="G61" s="432" t="n">
        <v>68855</v>
      </c>
      <c r="H61" s="433" t="n">
        <v>11137</v>
      </c>
    </row>
    <row r="62" customFormat="false" ht="12" hidden="false" customHeight="true" outlineLevel="0" collapsed="false">
      <c r="B62" s="345" t="s">
        <v>896</v>
      </c>
      <c r="C62" s="432" t="n">
        <v>116</v>
      </c>
      <c r="D62" s="432" t="n">
        <v>158572</v>
      </c>
      <c r="E62" s="432" t="n">
        <v>29533</v>
      </c>
      <c r="F62" s="432" t="n">
        <v>11</v>
      </c>
      <c r="G62" s="432" t="n">
        <v>52267</v>
      </c>
      <c r="H62" s="433" t="n">
        <v>7347</v>
      </c>
    </row>
    <row r="63" customFormat="false" ht="12" hidden="false" customHeight="true" outlineLevel="0" collapsed="false">
      <c r="B63" s="345" t="s">
        <v>897</v>
      </c>
      <c r="C63" s="432" t="n">
        <v>268</v>
      </c>
      <c r="D63" s="432" t="n">
        <v>279827</v>
      </c>
      <c r="E63" s="432" t="n">
        <v>50642</v>
      </c>
      <c r="F63" s="432" t="n">
        <v>9</v>
      </c>
      <c r="G63" s="432" t="n">
        <v>16588</v>
      </c>
      <c r="H63" s="433" t="n">
        <v>3790</v>
      </c>
    </row>
    <row r="64" customFormat="false" ht="12" hidden="false" customHeight="true" outlineLevel="0" collapsed="false">
      <c r="B64" s="345"/>
      <c r="C64" s="432"/>
      <c r="D64" s="432"/>
      <c r="E64" s="432"/>
      <c r="F64" s="432"/>
      <c r="G64" s="432"/>
      <c r="H64" s="433"/>
    </row>
    <row r="65" customFormat="false" ht="12" hidden="false" customHeight="true" outlineLevel="0" collapsed="false">
      <c r="A65" s="2" t="s">
        <v>1577</v>
      </c>
      <c r="B65" s="345" t="s">
        <v>894</v>
      </c>
      <c r="C65" s="432" t="n">
        <v>204</v>
      </c>
      <c r="D65" s="432" t="n">
        <v>165581</v>
      </c>
      <c r="E65" s="432" t="n">
        <v>32826</v>
      </c>
      <c r="F65" s="432" t="n">
        <v>3</v>
      </c>
      <c r="G65" s="432" t="n">
        <v>4867</v>
      </c>
      <c r="H65" s="433" t="n">
        <v>913</v>
      </c>
    </row>
    <row r="66" customFormat="false" ht="12" hidden="false" customHeight="true" outlineLevel="0" collapsed="false">
      <c r="B66" s="345" t="s">
        <v>896</v>
      </c>
      <c r="C66" s="432" t="n">
        <v>22</v>
      </c>
      <c r="D66" s="432" t="n">
        <v>16616</v>
      </c>
      <c r="E66" s="432" t="n">
        <v>3404</v>
      </c>
      <c r="F66" s="432" t="n">
        <v>1</v>
      </c>
      <c r="G66" s="432" t="n">
        <v>218</v>
      </c>
      <c r="H66" s="433" t="n">
        <v>30</v>
      </c>
    </row>
    <row r="67" customFormat="false" ht="12" hidden="false" customHeight="true" outlineLevel="0" collapsed="false">
      <c r="B67" s="345" t="s">
        <v>897</v>
      </c>
      <c r="C67" s="432" t="n">
        <v>182</v>
      </c>
      <c r="D67" s="432" t="n">
        <v>148965</v>
      </c>
      <c r="E67" s="432" t="n">
        <v>29422</v>
      </c>
      <c r="F67" s="432" t="n">
        <v>2</v>
      </c>
      <c r="G67" s="432" t="n">
        <v>4649</v>
      </c>
      <c r="H67" s="433" t="n">
        <v>883</v>
      </c>
    </row>
    <row r="68" customFormat="false" ht="12" hidden="false" customHeight="true" outlineLevel="0" collapsed="false">
      <c r="B68" s="345"/>
      <c r="C68" s="432"/>
      <c r="D68" s="432"/>
      <c r="E68" s="432"/>
      <c r="F68" s="432"/>
      <c r="G68" s="432"/>
      <c r="H68" s="433"/>
    </row>
    <row r="69" customFormat="false" ht="12" hidden="false" customHeight="true" outlineLevel="0" collapsed="false">
      <c r="A69" s="2" t="s">
        <v>1578</v>
      </c>
      <c r="B69" s="345" t="s">
        <v>894</v>
      </c>
      <c r="C69" s="432" t="n">
        <v>272</v>
      </c>
      <c r="D69" s="432" t="n">
        <v>589353</v>
      </c>
      <c r="E69" s="432" t="n">
        <v>118804</v>
      </c>
      <c r="F69" s="432" t="n">
        <v>11</v>
      </c>
      <c r="G69" s="432" t="n">
        <v>41936</v>
      </c>
      <c r="H69" s="433" t="n">
        <v>5256</v>
      </c>
    </row>
    <row r="70" customFormat="false" ht="12" hidden="false" customHeight="true" outlineLevel="0" collapsed="false">
      <c r="B70" s="345" t="s">
        <v>896</v>
      </c>
      <c r="C70" s="432" t="n">
        <v>12</v>
      </c>
      <c r="D70" s="432" t="n">
        <v>58127</v>
      </c>
      <c r="E70" s="432" t="n">
        <v>11781</v>
      </c>
      <c r="F70" s="432" t="n">
        <v>5</v>
      </c>
      <c r="G70" s="432" t="n">
        <v>29360</v>
      </c>
      <c r="H70" s="433" t="n">
        <v>3007</v>
      </c>
    </row>
    <row r="71" customFormat="false" ht="12" hidden="false" customHeight="true" outlineLevel="0" collapsed="false">
      <c r="B71" s="345" t="s">
        <v>897</v>
      </c>
      <c r="C71" s="432" t="n">
        <v>260</v>
      </c>
      <c r="D71" s="432" t="n">
        <v>531226</v>
      </c>
      <c r="E71" s="432" t="n">
        <v>107023</v>
      </c>
      <c r="F71" s="432" t="n">
        <v>6</v>
      </c>
      <c r="G71" s="432" t="n">
        <v>12576</v>
      </c>
      <c r="H71" s="433" t="n">
        <v>2249</v>
      </c>
    </row>
    <row r="72" customFormat="false" ht="12" hidden="false" customHeight="true" outlineLevel="0" collapsed="false">
      <c r="B72" s="345"/>
      <c r="C72" s="432"/>
      <c r="D72" s="432"/>
      <c r="E72" s="432"/>
      <c r="F72" s="432"/>
      <c r="G72" s="432"/>
      <c r="H72" s="433"/>
    </row>
    <row r="73" customFormat="false" ht="12" hidden="false" customHeight="true" outlineLevel="0" collapsed="false">
      <c r="A73" s="2" t="s">
        <v>1579</v>
      </c>
      <c r="B73" s="345" t="s">
        <v>894</v>
      </c>
      <c r="C73" s="432" t="n">
        <v>1039</v>
      </c>
      <c r="D73" s="432" t="n">
        <v>3064283</v>
      </c>
      <c r="E73" s="432" t="n">
        <v>625535</v>
      </c>
      <c r="F73" s="432" t="n">
        <v>10</v>
      </c>
      <c r="G73" s="432" t="n">
        <v>51666</v>
      </c>
      <c r="H73" s="433" t="n">
        <v>6241</v>
      </c>
    </row>
    <row r="74" customFormat="false" ht="12" hidden="false" customHeight="true" outlineLevel="0" collapsed="false">
      <c r="B74" s="345" t="s">
        <v>896</v>
      </c>
      <c r="C74" s="432" t="n">
        <v>60</v>
      </c>
      <c r="D74" s="432" t="n">
        <v>172450</v>
      </c>
      <c r="E74" s="432" t="n">
        <v>32585</v>
      </c>
      <c r="F74" s="432" t="n">
        <v>5</v>
      </c>
      <c r="G74" s="432" t="n">
        <v>31507</v>
      </c>
      <c r="H74" s="433" t="n">
        <v>4471</v>
      </c>
    </row>
    <row r="75" customFormat="false" ht="12" hidden="false" customHeight="true" outlineLevel="0" collapsed="false">
      <c r="B75" s="345" t="s">
        <v>897</v>
      </c>
      <c r="C75" s="432" t="n">
        <v>979</v>
      </c>
      <c r="D75" s="432" t="n">
        <v>2891833</v>
      </c>
      <c r="E75" s="432" t="n">
        <v>592950</v>
      </c>
      <c r="F75" s="432" t="n">
        <v>5</v>
      </c>
      <c r="G75" s="432" t="n">
        <v>20159</v>
      </c>
      <c r="H75" s="433" t="n">
        <v>1770</v>
      </c>
    </row>
    <row r="76" customFormat="false" ht="12" hidden="false" customHeight="true" outlineLevel="0" collapsed="false">
      <c r="B76" s="345"/>
      <c r="C76" s="432"/>
      <c r="D76" s="432"/>
      <c r="E76" s="432"/>
      <c r="F76" s="432"/>
      <c r="G76" s="432"/>
      <c r="H76" s="433"/>
    </row>
    <row r="77" customFormat="false" ht="12" hidden="false" customHeight="true" outlineLevel="0" collapsed="false">
      <c r="A77" s="2" t="s">
        <v>1580</v>
      </c>
      <c r="B77" s="345" t="s">
        <v>894</v>
      </c>
      <c r="C77" s="432" t="n">
        <v>178</v>
      </c>
      <c r="D77" s="432" t="n">
        <v>308362</v>
      </c>
      <c r="E77" s="432" t="n">
        <v>65043</v>
      </c>
      <c r="F77" s="432" t="n">
        <v>6</v>
      </c>
      <c r="G77" s="432" t="n">
        <v>14134</v>
      </c>
      <c r="H77" s="433" t="n">
        <v>1682</v>
      </c>
    </row>
    <row r="78" customFormat="false" ht="12" hidden="false" customHeight="true" outlineLevel="0" collapsed="false">
      <c r="B78" s="345" t="s">
        <v>896</v>
      </c>
      <c r="C78" s="432" t="n">
        <v>59</v>
      </c>
      <c r="D78" s="432" t="n">
        <v>72334</v>
      </c>
      <c r="E78" s="432" t="n">
        <v>12657</v>
      </c>
      <c r="F78" s="432" t="n">
        <v>5</v>
      </c>
      <c r="G78" s="432" t="n">
        <v>12633</v>
      </c>
      <c r="H78" s="433" t="n">
        <v>1459</v>
      </c>
    </row>
    <row r="79" customFormat="false" ht="12" hidden="false" customHeight="true" outlineLevel="0" collapsed="false">
      <c r="B79" s="345" t="s">
        <v>897</v>
      </c>
      <c r="C79" s="432" t="n">
        <v>119</v>
      </c>
      <c r="D79" s="432" t="n">
        <v>236028</v>
      </c>
      <c r="E79" s="432" t="n">
        <v>52386</v>
      </c>
      <c r="F79" s="432" t="n">
        <v>1</v>
      </c>
      <c r="G79" s="432" t="n">
        <v>1501</v>
      </c>
      <c r="H79" s="433" t="n">
        <v>223</v>
      </c>
    </row>
    <row r="80" customFormat="false" ht="12" hidden="false" customHeight="true" outlineLevel="0" collapsed="false">
      <c r="B80" s="345"/>
      <c r="E80" s="345"/>
      <c r="F80" s="346"/>
      <c r="G80" s="346"/>
    </row>
    <row r="81" customFormat="false" ht="12" hidden="false" customHeight="true" outlineLevel="0" collapsed="false"/>
  </sheetData>
  <mergeCells count="10">
    <mergeCell ref="A8:A9"/>
    <mergeCell ref="C8:E9"/>
    <mergeCell ref="F8:H9"/>
    <mergeCell ref="A10:A12"/>
    <mergeCell ref="C10:C12"/>
    <mergeCell ref="D10:D12"/>
    <mergeCell ref="E10:E12"/>
    <mergeCell ref="F10:F12"/>
    <mergeCell ref="G10:G12"/>
    <mergeCell ref="H10:H12"/>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2" width="37.28"/>
    <col collapsed="false" customWidth="true" hidden="false" outlineLevel="0" max="2" min="2" style="2" width="1.99"/>
    <col collapsed="false" customWidth="true" hidden="false" outlineLevel="0" max="3" min="3" style="2" width="12.28"/>
    <col collapsed="false" customWidth="true" hidden="false" outlineLevel="0" max="4" min="4" style="2" width="8.41"/>
    <col collapsed="false" customWidth="true" hidden="false" outlineLevel="0" max="5" min="5" style="2" width="11.13"/>
    <col collapsed="false" customWidth="true" hidden="false" outlineLevel="0" max="6" min="6" style="2" width="21.28"/>
    <col collapsed="false" customWidth="false" hidden="false" outlineLevel="0" max="257" min="7" style="2" width="9.14"/>
  </cols>
  <sheetData>
    <row r="2" customFormat="false" ht="14.45" hidden="false" customHeight="true" outlineLevel="0" collapsed="false"/>
    <row r="3" customFormat="false" ht="14.45" hidden="false" customHeight="true" outlineLevel="0" collapsed="false">
      <c r="A3" s="2" t="s">
        <v>1581</v>
      </c>
    </row>
    <row r="4" customFormat="false" ht="19.5" hidden="false" customHeight="true" outlineLevel="0" collapsed="false">
      <c r="A4" s="338" t="s">
        <v>1582</v>
      </c>
      <c r="B4" s="338"/>
      <c r="C4" s="338"/>
      <c r="D4" s="338"/>
      <c r="E4" s="338"/>
      <c r="F4" s="338"/>
    </row>
    <row r="5" customFormat="false" ht="14.25" hidden="false" customHeight="true" outlineLevel="0" collapsed="false">
      <c r="A5" s="371" t="s">
        <v>997</v>
      </c>
      <c r="B5" s="354"/>
      <c r="C5" s="372" t="s">
        <v>1583</v>
      </c>
      <c r="D5" s="372" t="s">
        <v>1584</v>
      </c>
      <c r="E5" s="352" t="s">
        <v>1585</v>
      </c>
      <c r="F5" s="352"/>
    </row>
    <row r="6" customFormat="false" ht="13.5" hidden="false" customHeight="true" outlineLevel="0" collapsed="false">
      <c r="A6" s="361" t="s">
        <v>882</v>
      </c>
      <c r="B6" s="345"/>
      <c r="C6" s="372"/>
      <c r="D6" s="372"/>
      <c r="E6" s="352"/>
      <c r="F6" s="352"/>
    </row>
    <row r="7" customFormat="false" ht="17.25" hidden="false" customHeight="true" outlineLevel="0" collapsed="false">
      <c r="A7" s="361" t="s">
        <v>1586</v>
      </c>
      <c r="B7" s="345"/>
      <c r="C7" s="372"/>
      <c r="D7" s="372"/>
      <c r="E7" s="447" t="s">
        <v>1587</v>
      </c>
      <c r="F7" s="338"/>
    </row>
    <row r="8" customFormat="false" ht="18.75" hidden="false" customHeight="true" outlineLevel="0" collapsed="false">
      <c r="A8" s="361" t="s">
        <v>1588</v>
      </c>
      <c r="B8" s="345"/>
      <c r="C8" s="372"/>
      <c r="D8" s="372"/>
      <c r="E8" s="416" t="s">
        <v>1589</v>
      </c>
      <c r="F8" s="361" t="s">
        <v>1153</v>
      </c>
    </row>
    <row r="9" customFormat="false" ht="15.75" hidden="false" customHeight="true" outlineLevel="0" collapsed="false">
      <c r="A9" s="338" t="s">
        <v>1590</v>
      </c>
      <c r="B9" s="358"/>
      <c r="C9" s="372"/>
      <c r="D9" s="372"/>
      <c r="E9" s="372"/>
      <c r="F9" s="448" t="s">
        <v>1154</v>
      </c>
    </row>
    <row r="10" customFormat="false" ht="18" hidden="false" customHeight="true" outlineLevel="0" collapsed="false">
      <c r="A10" s="2" t="s">
        <v>1591</v>
      </c>
      <c r="B10" s="345" t="s">
        <v>204</v>
      </c>
      <c r="C10" s="346" t="n">
        <v>165189</v>
      </c>
      <c r="D10" s="346" t="n">
        <v>705338</v>
      </c>
      <c r="E10" s="346" t="n">
        <v>17185370</v>
      </c>
      <c r="F10" s="449" t="n">
        <v>104</v>
      </c>
    </row>
    <row r="11" customFormat="false" ht="12.6" hidden="false" customHeight="true" outlineLevel="0" collapsed="false">
      <c r="A11" s="2" t="s">
        <v>895</v>
      </c>
      <c r="B11" s="345" t="s">
        <v>206</v>
      </c>
      <c r="C11" s="346" t="n">
        <v>133698</v>
      </c>
      <c r="D11" s="346" t="n">
        <v>581303</v>
      </c>
      <c r="E11" s="346" t="n">
        <v>14117500</v>
      </c>
      <c r="F11" s="449" t="n">
        <v>105.6</v>
      </c>
    </row>
    <row r="12" customFormat="false" ht="12.6" hidden="false" customHeight="true" outlineLevel="0" collapsed="false">
      <c r="B12" s="345" t="s">
        <v>1014</v>
      </c>
      <c r="C12" s="346" t="n">
        <v>123.6</v>
      </c>
      <c r="D12" s="425" t="n">
        <v>121.3</v>
      </c>
      <c r="E12" s="346" t="n">
        <v>121.7</v>
      </c>
      <c r="F12" s="449" t="n">
        <v>98.5</v>
      </c>
    </row>
    <row r="13" customFormat="false" ht="18" hidden="false" customHeight="true" outlineLevel="0" collapsed="false">
      <c r="A13" s="2" t="s">
        <v>1592</v>
      </c>
      <c r="B13" s="345" t="s">
        <v>204</v>
      </c>
      <c r="C13" s="346" t="n">
        <v>109530</v>
      </c>
      <c r="D13" s="346" t="n">
        <v>401728</v>
      </c>
      <c r="E13" s="346" t="n">
        <v>9522626</v>
      </c>
      <c r="F13" s="449" t="n">
        <v>86.9</v>
      </c>
    </row>
    <row r="14" customFormat="false" ht="12.6" hidden="false" customHeight="true" outlineLevel="0" collapsed="false">
      <c r="A14" s="2" t="s">
        <v>1593</v>
      </c>
      <c r="B14" s="345" t="s">
        <v>206</v>
      </c>
      <c r="C14" s="346" t="n">
        <v>88290</v>
      </c>
      <c r="D14" s="346" t="n">
        <v>329581</v>
      </c>
      <c r="E14" s="346" t="n">
        <v>7852246</v>
      </c>
      <c r="F14" s="449" t="n">
        <v>88.9</v>
      </c>
    </row>
    <row r="15" customFormat="false" ht="12.6" hidden="false" customHeight="true" outlineLevel="0" collapsed="false">
      <c r="B15" s="345" t="s">
        <v>1014</v>
      </c>
      <c r="C15" s="346" t="n">
        <v>124.1</v>
      </c>
      <c r="D15" s="346" t="n">
        <v>121.9</v>
      </c>
      <c r="E15" s="346" t="n">
        <v>121.3</v>
      </c>
      <c r="F15" s="449" t="n">
        <v>97.8</v>
      </c>
    </row>
    <row r="16" customFormat="false" ht="18.75" hidden="false" customHeight="true" outlineLevel="0" collapsed="false">
      <c r="A16" s="2" t="s">
        <v>1594</v>
      </c>
      <c r="B16" s="345" t="s">
        <v>204</v>
      </c>
      <c r="C16" s="346" t="n">
        <v>55659</v>
      </c>
      <c r="D16" s="346" t="n">
        <v>303610</v>
      </c>
      <c r="E16" s="346" t="n">
        <v>7662744</v>
      </c>
      <c r="F16" s="449" t="n">
        <v>137.7</v>
      </c>
    </row>
    <row r="17" customFormat="false" ht="13.5" hidden="false" customHeight="true" outlineLevel="0" collapsed="false">
      <c r="A17" s="2" t="s">
        <v>1595</v>
      </c>
      <c r="B17" s="345" t="s">
        <v>206</v>
      </c>
      <c r="C17" s="346" t="n">
        <v>45408</v>
      </c>
      <c r="D17" s="346" t="n">
        <v>251722</v>
      </c>
      <c r="E17" s="346" t="n">
        <v>6265254</v>
      </c>
      <c r="F17" s="449" t="n">
        <v>138</v>
      </c>
    </row>
    <row r="18" customFormat="false" ht="12.6" hidden="false" customHeight="true" outlineLevel="0" collapsed="false">
      <c r="B18" s="345" t="s">
        <v>1014</v>
      </c>
      <c r="C18" s="346" t="n">
        <v>122.6</v>
      </c>
      <c r="D18" s="346" t="n">
        <v>120.6</v>
      </c>
      <c r="E18" s="346" t="n">
        <v>122.3</v>
      </c>
      <c r="F18" s="449" t="n">
        <v>99.8</v>
      </c>
    </row>
    <row r="19" customFormat="false" ht="12.75" hidden="false" customHeight="false" outlineLevel="0" collapsed="false">
      <c r="A19" s="2" t="s">
        <v>1596</v>
      </c>
      <c r="B19" s="345"/>
      <c r="C19" s="346"/>
      <c r="D19" s="346"/>
      <c r="E19" s="346"/>
      <c r="F19" s="449"/>
    </row>
    <row r="20" customFormat="false" ht="12.75" hidden="false" customHeight="false" outlineLevel="0" collapsed="false">
      <c r="A20" s="2" t="s">
        <v>1076</v>
      </c>
      <c r="B20" s="345"/>
      <c r="C20" s="346"/>
      <c r="D20" s="346"/>
      <c r="E20" s="346"/>
      <c r="F20" s="449"/>
    </row>
    <row r="21" customFormat="false" ht="23.1" hidden="false" customHeight="true" outlineLevel="0" collapsed="false">
      <c r="A21" s="2" t="s">
        <v>1597</v>
      </c>
      <c r="B21" s="345" t="s">
        <v>204</v>
      </c>
      <c r="C21" s="346" t="n">
        <v>83338</v>
      </c>
      <c r="D21" s="346" t="n">
        <v>461161</v>
      </c>
      <c r="E21" s="346" t="n">
        <v>11829275</v>
      </c>
      <c r="F21" s="449" t="n">
        <v>141.9</v>
      </c>
    </row>
    <row r="22" customFormat="false" ht="12.6" hidden="false" customHeight="true" outlineLevel="0" collapsed="false">
      <c r="A22" s="2" t="s">
        <v>770</v>
      </c>
      <c r="B22" s="345" t="s">
        <v>206</v>
      </c>
      <c r="C22" s="346" t="n">
        <v>71643</v>
      </c>
      <c r="D22" s="346" t="n">
        <v>400232</v>
      </c>
      <c r="E22" s="346" t="n">
        <v>10191510</v>
      </c>
      <c r="F22" s="449" t="n">
        <v>142.3</v>
      </c>
    </row>
    <row r="23" customFormat="false" ht="12.6" hidden="false" customHeight="true" outlineLevel="0" collapsed="false">
      <c r="B23" s="345" t="s">
        <v>1014</v>
      </c>
      <c r="C23" s="346" t="n">
        <v>116.3</v>
      </c>
      <c r="D23" s="346" t="n">
        <v>115.2</v>
      </c>
      <c r="E23" s="346" t="n">
        <v>116.1</v>
      </c>
      <c r="F23" s="449" t="n">
        <v>99.7</v>
      </c>
    </row>
    <row r="24" customFormat="false" ht="15" hidden="false" customHeight="true" outlineLevel="0" collapsed="false">
      <c r="A24" s="2" t="s">
        <v>1598</v>
      </c>
      <c r="B24" s="345" t="s">
        <v>204</v>
      </c>
      <c r="C24" s="346" t="n">
        <v>33569</v>
      </c>
      <c r="D24" s="346" t="n">
        <v>178065</v>
      </c>
      <c r="E24" s="346" t="n">
        <v>4672129</v>
      </c>
      <c r="F24" s="449" t="n">
        <v>139.2</v>
      </c>
    </row>
    <row r="25" customFormat="false" ht="12.6" hidden="false" customHeight="true" outlineLevel="0" collapsed="false">
      <c r="A25" s="2" t="s">
        <v>1599</v>
      </c>
      <c r="B25" s="345" t="s">
        <v>206</v>
      </c>
      <c r="C25" s="346" t="n">
        <v>29748</v>
      </c>
      <c r="D25" s="346" t="n">
        <v>161012</v>
      </c>
      <c r="E25" s="346" t="n">
        <v>4205090</v>
      </c>
      <c r="F25" s="449" t="n">
        <v>141.4</v>
      </c>
    </row>
    <row r="26" customFormat="false" ht="12.6" hidden="false" customHeight="true" outlineLevel="0" collapsed="false">
      <c r="B26" s="345" t="s">
        <v>1014</v>
      </c>
      <c r="C26" s="346" t="n">
        <v>112.8</v>
      </c>
      <c r="D26" s="346" t="n">
        <v>110.6</v>
      </c>
      <c r="E26" s="346" t="n">
        <v>111.1</v>
      </c>
      <c r="F26" s="449" t="n">
        <v>98.4</v>
      </c>
    </row>
    <row r="27" customFormat="false" ht="17.25" hidden="false" customHeight="true" outlineLevel="0" collapsed="false">
      <c r="A27" s="2" t="s">
        <v>1600</v>
      </c>
      <c r="B27" s="345" t="s">
        <v>204</v>
      </c>
      <c r="C27" s="346" t="n">
        <v>49769</v>
      </c>
      <c r="D27" s="346" t="n">
        <v>283096</v>
      </c>
      <c r="E27" s="346" t="n">
        <v>7157146</v>
      </c>
      <c r="F27" s="449" t="n">
        <v>143.8</v>
      </c>
    </row>
    <row r="28" customFormat="false" ht="12.6" hidden="false" customHeight="true" outlineLevel="0" collapsed="false">
      <c r="A28" s="2" t="s">
        <v>1601</v>
      </c>
      <c r="B28" s="345" t="s">
        <v>206</v>
      </c>
      <c r="C28" s="346" t="n">
        <v>41895</v>
      </c>
      <c r="D28" s="346" t="n">
        <v>239220</v>
      </c>
      <c r="E28" s="346" t="n">
        <v>5986420</v>
      </c>
      <c r="F28" s="449" t="n">
        <v>142.9</v>
      </c>
    </row>
    <row r="29" customFormat="false" ht="12.6" hidden="false" customHeight="true" outlineLevel="0" collapsed="false">
      <c r="B29" s="345" t="s">
        <v>1014</v>
      </c>
      <c r="C29" s="346" t="n">
        <v>118.8</v>
      </c>
      <c r="D29" s="346" t="n">
        <v>118.3</v>
      </c>
      <c r="E29" s="346" t="n">
        <v>119.6</v>
      </c>
      <c r="F29" s="449" t="n">
        <v>100.6</v>
      </c>
    </row>
    <row r="30" customFormat="false" ht="15.75" hidden="false" customHeight="true" outlineLevel="0" collapsed="false">
      <c r="A30" s="2" t="s">
        <v>1602</v>
      </c>
      <c r="B30" s="345"/>
      <c r="C30" s="346"/>
      <c r="D30" s="346"/>
      <c r="E30" s="346"/>
      <c r="F30" s="449"/>
    </row>
    <row r="31" customFormat="false" ht="12.75" hidden="false" customHeight="false" outlineLevel="0" collapsed="false">
      <c r="A31" s="2" t="s">
        <v>1603</v>
      </c>
      <c r="B31" s="345" t="s">
        <v>204</v>
      </c>
      <c r="C31" s="346" t="n">
        <v>7809</v>
      </c>
      <c r="D31" s="346" t="n">
        <v>28467</v>
      </c>
      <c r="E31" s="346" t="n">
        <v>656732</v>
      </c>
      <c r="F31" s="449" t="n">
        <v>84.1</v>
      </c>
    </row>
    <row r="32" customFormat="false" ht="12.6" hidden="false" customHeight="true" outlineLevel="0" collapsed="false">
      <c r="A32" s="2" t="s">
        <v>1604</v>
      </c>
      <c r="B32" s="345" t="s">
        <v>206</v>
      </c>
      <c r="C32" s="346" t="n">
        <v>5424</v>
      </c>
      <c r="D32" s="346" t="n">
        <v>18758</v>
      </c>
      <c r="E32" s="346" t="n">
        <v>423492</v>
      </c>
      <c r="F32" s="449" t="n">
        <v>78.1</v>
      </c>
    </row>
    <row r="33" customFormat="false" ht="12.6" hidden="false" customHeight="true" outlineLevel="0" collapsed="false">
      <c r="B33" s="345" t="s">
        <v>1014</v>
      </c>
      <c r="C33" s="346" t="n">
        <v>144</v>
      </c>
      <c r="D33" s="346" t="n">
        <v>151.8</v>
      </c>
      <c r="E33" s="346" t="n">
        <v>155.1</v>
      </c>
      <c r="F33" s="449" t="n">
        <v>107.7</v>
      </c>
    </row>
    <row r="34" customFormat="false" ht="20.25" hidden="false" customHeight="true" outlineLevel="0" collapsed="false">
      <c r="A34" s="2" t="s">
        <v>1605</v>
      </c>
      <c r="B34" s="345" t="s">
        <v>204</v>
      </c>
      <c r="C34" s="346" t="n">
        <v>66703</v>
      </c>
      <c r="D34" s="346" t="n">
        <v>199846</v>
      </c>
      <c r="E34" s="346" t="n">
        <v>4523723</v>
      </c>
      <c r="F34" s="449" t="n">
        <v>67.8</v>
      </c>
    </row>
    <row r="35" customFormat="false" ht="12.6" hidden="false" customHeight="true" outlineLevel="0" collapsed="false">
      <c r="A35" s="2" t="s">
        <v>1606</v>
      </c>
      <c r="B35" s="345" t="s">
        <v>206</v>
      </c>
      <c r="C35" s="346" t="n">
        <v>45653</v>
      </c>
      <c r="D35" s="346" t="n">
        <v>135433</v>
      </c>
      <c r="E35" s="346" t="n">
        <v>3058307</v>
      </c>
      <c r="F35" s="449" t="n">
        <v>67</v>
      </c>
    </row>
    <row r="36" customFormat="false" ht="12.6" hidden="false" customHeight="true" outlineLevel="0" collapsed="false">
      <c r="B36" s="345" t="s">
        <v>1014</v>
      </c>
      <c r="C36" s="346" t="n">
        <v>146.1</v>
      </c>
      <c r="D36" s="346" t="n">
        <v>147.6</v>
      </c>
      <c r="E36" s="346" t="n">
        <v>147.9</v>
      </c>
      <c r="F36" s="449" t="n">
        <v>101.2</v>
      </c>
    </row>
    <row r="37" customFormat="false" ht="20.25" hidden="false" customHeight="true" outlineLevel="0" collapsed="false">
      <c r="A37" s="2" t="s">
        <v>1607</v>
      </c>
      <c r="B37" s="345" t="s">
        <v>204</v>
      </c>
      <c r="C37" s="346" t="n">
        <v>8647</v>
      </c>
      <c r="D37" s="346" t="n">
        <v>26481</v>
      </c>
      <c r="E37" s="346" t="n">
        <v>511934</v>
      </c>
      <c r="F37" s="449" t="n">
        <v>59.2</v>
      </c>
    </row>
    <row r="38" customFormat="false" ht="12.6" hidden="false" customHeight="true" outlineLevel="0" collapsed="false">
      <c r="A38" s="2" t="s">
        <v>763</v>
      </c>
      <c r="B38" s="345" t="s">
        <v>206</v>
      </c>
      <c r="C38" s="346" t="n">
        <v>8240</v>
      </c>
      <c r="D38" s="346" t="n">
        <v>23819</v>
      </c>
      <c r="E38" s="346" t="n">
        <v>460229</v>
      </c>
      <c r="F38" s="449" t="n">
        <v>55.9</v>
      </c>
    </row>
    <row r="39" customFormat="false" ht="12.6" hidden="false" customHeight="true" outlineLevel="0" collapsed="false">
      <c r="B39" s="345" t="s">
        <v>1014</v>
      </c>
      <c r="C39" s="346" t="n">
        <v>104.9</v>
      </c>
      <c r="D39" s="346" t="n">
        <v>111.2</v>
      </c>
      <c r="E39" s="346" t="n">
        <v>111.2</v>
      </c>
      <c r="F39" s="449" t="n">
        <v>105.9</v>
      </c>
    </row>
    <row r="40" customFormat="false" ht="21.75" hidden="false" customHeight="true" outlineLevel="0" collapsed="false">
      <c r="A40" s="2" t="s">
        <v>1608</v>
      </c>
      <c r="B40" s="345" t="s">
        <v>204</v>
      </c>
      <c r="C40" s="346" t="n">
        <v>3205</v>
      </c>
      <c r="D40" s="346" t="n">
        <v>9405</v>
      </c>
      <c r="E40" s="346" t="n">
        <v>160264</v>
      </c>
      <c r="F40" s="449" t="n">
        <v>50</v>
      </c>
    </row>
    <row r="41" customFormat="false" ht="12.6" hidden="false" customHeight="true" outlineLevel="0" collapsed="false">
      <c r="A41" s="2" t="s">
        <v>1609</v>
      </c>
      <c r="B41" s="345" t="s">
        <v>206</v>
      </c>
      <c r="C41" s="346" t="n">
        <v>5281</v>
      </c>
      <c r="D41" s="346" t="n">
        <v>14626</v>
      </c>
      <c r="E41" s="346" t="n">
        <v>266895</v>
      </c>
      <c r="F41" s="449" t="n">
        <v>50.5</v>
      </c>
    </row>
    <row r="42" customFormat="false" ht="12.6" hidden="false" customHeight="true" outlineLevel="0" collapsed="false">
      <c r="B42" s="345" t="s">
        <v>1014</v>
      </c>
      <c r="C42" s="346" t="n">
        <v>60.7</v>
      </c>
      <c r="D42" s="346" t="n">
        <v>64.3</v>
      </c>
      <c r="E42" s="425" t="n">
        <v>60</v>
      </c>
      <c r="F42" s="449" t="n">
        <v>99</v>
      </c>
    </row>
    <row r="43" customFormat="false" ht="20.25" hidden="false" customHeight="true" outlineLevel="0" collapsed="false">
      <c r="A43" s="2" t="s">
        <v>1610</v>
      </c>
      <c r="B43" s="345" t="s">
        <v>204</v>
      </c>
      <c r="C43" s="346" t="n">
        <v>2719</v>
      </c>
      <c r="D43" s="346" t="n">
        <v>6449</v>
      </c>
      <c r="E43" s="346" t="n">
        <v>122173</v>
      </c>
      <c r="F43" s="449" t="n">
        <v>44.9</v>
      </c>
    </row>
    <row r="44" customFormat="false" ht="12.6" hidden="false" customHeight="true" outlineLevel="0" collapsed="false">
      <c r="A44" s="2" t="s">
        <v>780</v>
      </c>
      <c r="B44" s="345" t="s">
        <v>206</v>
      </c>
      <c r="C44" s="346" t="n">
        <v>2452</v>
      </c>
      <c r="D44" s="346" t="n">
        <v>5654</v>
      </c>
      <c r="E44" s="346" t="n">
        <v>109669</v>
      </c>
      <c r="F44" s="449" t="n">
        <v>44.7</v>
      </c>
    </row>
    <row r="45" customFormat="false" ht="12.6" hidden="false" customHeight="true" outlineLevel="0" collapsed="false">
      <c r="B45" s="345" t="s">
        <v>1014</v>
      </c>
      <c r="C45" s="346" t="n">
        <v>110.9</v>
      </c>
      <c r="D45" s="346" t="n">
        <v>114.1</v>
      </c>
      <c r="E45" s="346" t="n">
        <v>111.4</v>
      </c>
      <c r="F45" s="449" t="n">
        <v>100.4</v>
      </c>
    </row>
    <row r="46" customFormat="false" ht="19.5" hidden="false" customHeight="true" outlineLevel="0" collapsed="false">
      <c r="A46" s="2" t="s">
        <v>1611</v>
      </c>
      <c r="B46" s="345" t="s">
        <v>204</v>
      </c>
      <c r="C46" s="346" t="n">
        <v>577</v>
      </c>
      <c r="D46" s="346" t="n">
        <v>1996</v>
      </c>
      <c r="E46" s="346" t="n">
        <v>38001</v>
      </c>
      <c r="F46" s="449" t="n">
        <v>65.9</v>
      </c>
    </row>
    <row r="47" customFormat="false" ht="12.6" hidden="false" customHeight="true" outlineLevel="0" collapsed="false">
      <c r="A47" s="2" t="s">
        <v>768</v>
      </c>
      <c r="B47" s="345" t="s">
        <v>206</v>
      </c>
      <c r="C47" s="346" t="n">
        <v>429</v>
      </c>
      <c r="D47" s="346" t="n">
        <v>1539</v>
      </c>
      <c r="E47" s="346" t="n">
        <v>30890</v>
      </c>
      <c r="F47" s="449" t="n">
        <v>72</v>
      </c>
    </row>
    <row r="48" customFormat="false" ht="12.6" hidden="false" customHeight="true" outlineLevel="0" collapsed="false">
      <c r="B48" s="345" t="s">
        <v>1014</v>
      </c>
      <c r="C48" s="346" t="n">
        <v>134.5</v>
      </c>
      <c r="D48" s="346" t="n">
        <v>129.7</v>
      </c>
      <c r="E48" s="425" t="n">
        <v>123</v>
      </c>
      <c r="F48" s="449" t="n">
        <v>91.5</v>
      </c>
    </row>
    <row r="49" customFormat="false" ht="13.5" hidden="false" customHeight="true" outlineLevel="0" collapsed="false">
      <c r="A49" s="2" t="s">
        <v>1612</v>
      </c>
    </row>
    <row r="50" customFormat="false" ht="11.25" hidden="false" customHeight="true" outlineLevel="0" collapsed="false">
      <c r="A50" s="2" t="s">
        <v>1613</v>
      </c>
    </row>
  </sheetData>
  <mergeCells count="4">
    <mergeCell ref="C5:C9"/>
    <mergeCell ref="D5:D9"/>
    <mergeCell ref="E5:F6"/>
    <mergeCell ref="E8:E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8.4" zeroHeight="false" outlineLevelRow="0" outlineLevelCol="0"/>
  <cols>
    <col collapsed="false" customWidth="true" hidden="false" outlineLevel="0" max="1" min="1" style="2" width="25.41"/>
    <col collapsed="false" customWidth="true" hidden="false" outlineLevel="0" max="2" min="2" style="2" width="1.99"/>
    <col collapsed="false" customWidth="true" hidden="false" outlineLevel="0" max="4" min="3" style="2" width="9.41"/>
    <col collapsed="false" customWidth="true" hidden="false" outlineLevel="0" max="5" min="5" style="2" width="10.85"/>
    <col collapsed="false" customWidth="true" hidden="false" outlineLevel="0" max="6" min="6" style="2" width="8.85"/>
    <col collapsed="false" customWidth="true" hidden="false" outlineLevel="0" max="7" min="7" style="2" width="16.7"/>
    <col collapsed="false" customWidth="true" hidden="false" outlineLevel="0" max="8" min="8" style="2" width="19.56"/>
    <col collapsed="false" customWidth="true" hidden="false" outlineLevel="0" max="9" min="9" style="2" width="5.13"/>
    <col collapsed="false" customWidth="true" hidden="false" outlineLevel="0" max="10" min="10" style="2" width="5.56"/>
    <col collapsed="false" customWidth="false" hidden="false" outlineLevel="0" max="257" min="11" style="2" width="9.14"/>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2" t="s">
        <v>1614</v>
      </c>
    </row>
    <row r="4" customFormat="false" ht="18" hidden="false" customHeight="true" outlineLevel="0" collapsed="false">
      <c r="A4" s="338" t="s">
        <v>1615</v>
      </c>
      <c r="B4" s="338"/>
      <c r="C4" s="338"/>
      <c r="D4" s="338"/>
      <c r="E4" s="338"/>
      <c r="F4" s="338"/>
      <c r="G4" s="338"/>
      <c r="H4" s="338"/>
    </row>
    <row r="5" customFormat="false" ht="17.25" hidden="false" customHeight="true" outlineLevel="0" collapsed="false">
      <c r="A5" s="361" t="s">
        <v>997</v>
      </c>
      <c r="B5" s="354"/>
      <c r="C5" s="415" t="s">
        <v>1616</v>
      </c>
      <c r="D5" s="450" t="s">
        <v>1617</v>
      </c>
      <c r="E5" s="450"/>
      <c r="F5" s="450"/>
      <c r="G5" s="450"/>
      <c r="H5" s="450"/>
    </row>
    <row r="6" customFormat="false" ht="15.75" hidden="false" customHeight="true" outlineLevel="0" collapsed="false">
      <c r="A6" s="451" t="s">
        <v>882</v>
      </c>
      <c r="B6" s="345"/>
      <c r="C6" s="415"/>
      <c r="D6" s="428" t="s">
        <v>1618</v>
      </c>
      <c r="E6" s="428"/>
      <c r="F6" s="428"/>
      <c r="G6" s="428"/>
      <c r="H6" s="424" t="s">
        <v>1619</v>
      </c>
    </row>
    <row r="7" customFormat="false" ht="20.25" hidden="false" customHeight="true" outlineLevel="0" collapsed="false">
      <c r="A7" s="361" t="s">
        <v>1620</v>
      </c>
      <c r="B7" s="345"/>
      <c r="C7" s="415"/>
      <c r="D7" s="421" t="s">
        <v>1621</v>
      </c>
      <c r="E7" s="421" t="s">
        <v>1622</v>
      </c>
      <c r="F7" s="421" t="s">
        <v>1623</v>
      </c>
      <c r="G7" s="421" t="s">
        <v>1624</v>
      </c>
      <c r="H7" s="424"/>
    </row>
    <row r="8" customFormat="false" ht="12" hidden="false" customHeight="true" outlineLevel="0" collapsed="false">
      <c r="A8" s="451" t="s">
        <v>1049</v>
      </c>
      <c r="B8" s="345"/>
      <c r="C8" s="415"/>
      <c r="D8" s="415"/>
      <c r="E8" s="415"/>
      <c r="F8" s="415"/>
      <c r="G8" s="415"/>
      <c r="H8" s="424"/>
    </row>
    <row r="9" customFormat="false" ht="20.25" hidden="false" customHeight="true" outlineLevel="0" collapsed="false">
      <c r="A9" s="361" t="s">
        <v>1625</v>
      </c>
      <c r="B9" s="345"/>
      <c r="C9" s="415"/>
      <c r="D9" s="415"/>
      <c r="E9" s="415"/>
      <c r="F9" s="415"/>
      <c r="G9" s="415"/>
      <c r="H9" s="424"/>
    </row>
    <row r="10" customFormat="false" ht="11.25" hidden="false" customHeight="true" outlineLevel="0" collapsed="false">
      <c r="A10" s="451" t="s">
        <v>1157</v>
      </c>
      <c r="B10" s="345"/>
      <c r="C10" s="415"/>
      <c r="D10" s="415"/>
      <c r="E10" s="415"/>
      <c r="F10" s="415"/>
      <c r="G10" s="415"/>
      <c r="H10" s="424"/>
    </row>
    <row r="11" customFormat="false" ht="18.75" hidden="false" customHeight="true" outlineLevel="0" collapsed="false">
      <c r="A11" s="361" t="s">
        <v>1626</v>
      </c>
      <c r="B11" s="345"/>
      <c r="C11" s="415"/>
      <c r="D11" s="415"/>
      <c r="E11" s="415"/>
      <c r="F11" s="415"/>
      <c r="G11" s="415"/>
      <c r="H11" s="424"/>
    </row>
    <row r="12" customFormat="false" ht="22.5" hidden="false" customHeight="true" outlineLevel="0" collapsed="false">
      <c r="A12" s="452" t="s">
        <v>1627</v>
      </c>
      <c r="B12" s="345"/>
      <c r="C12" s="415"/>
      <c r="D12" s="415"/>
      <c r="E12" s="415"/>
      <c r="F12" s="415"/>
      <c r="G12" s="415"/>
      <c r="H12" s="424"/>
    </row>
    <row r="13" customFormat="false" ht="26.25" hidden="false" customHeight="true" outlineLevel="0" collapsed="false">
      <c r="A13" s="7" t="s">
        <v>1628</v>
      </c>
      <c r="B13" s="345"/>
      <c r="C13" s="346"/>
      <c r="D13" s="346"/>
      <c r="E13" s="346"/>
      <c r="F13" s="346"/>
      <c r="G13" s="346"/>
    </row>
    <row r="14" customFormat="false" ht="12.75" hidden="false" customHeight="true" outlineLevel="0" collapsed="false">
      <c r="A14" s="8" t="s">
        <v>1629</v>
      </c>
      <c r="B14" s="345"/>
      <c r="C14" s="346"/>
      <c r="D14" s="346"/>
      <c r="E14" s="346"/>
      <c r="F14" s="346"/>
      <c r="G14" s="346"/>
    </row>
    <row r="15" customFormat="false" ht="12.75" hidden="false" customHeight="true" outlineLevel="0" collapsed="false">
      <c r="A15" s="429" t="s">
        <v>1630</v>
      </c>
      <c r="B15" s="358"/>
      <c r="C15" s="359"/>
      <c r="D15" s="359"/>
      <c r="E15" s="359"/>
      <c r="F15" s="359"/>
      <c r="G15" s="359"/>
      <c r="H15" s="338"/>
    </row>
    <row r="16" customFormat="false" ht="18.95" hidden="false" customHeight="true" outlineLevel="0" collapsed="false">
      <c r="A16" s="2" t="s">
        <v>1036</v>
      </c>
      <c r="B16" s="345" t="s">
        <v>204</v>
      </c>
      <c r="C16" s="346" t="n">
        <v>165189</v>
      </c>
      <c r="D16" s="346" t="n">
        <v>164231</v>
      </c>
      <c r="E16" s="346" t="n">
        <v>157064</v>
      </c>
      <c r="F16" s="346" t="n">
        <v>3041</v>
      </c>
      <c r="G16" s="346" t="n">
        <v>4126</v>
      </c>
      <c r="H16" s="2" t="n">
        <v>958</v>
      </c>
    </row>
    <row r="17" customFormat="false" ht="11.45" hidden="false" customHeight="true" outlineLevel="0" collapsed="false">
      <c r="A17" s="2" t="s">
        <v>895</v>
      </c>
      <c r="B17" s="345" t="s">
        <v>206</v>
      </c>
      <c r="C17" s="346" t="n">
        <v>705338</v>
      </c>
      <c r="D17" s="346" t="n">
        <v>702331</v>
      </c>
      <c r="E17" s="346" t="n">
        <v>678433</v>
      </c>
      <c r="F17" s="346" t="n">
        <v>10740</v>
      </c>
      <c r="G17" s="346" t="n">
        <v>13158</v>
      </c>
      <c r="H17" s="2" t="n">
        <v>3007</v>
      </c>
    </row>
    <row r="18" customFormat="false" ht="11.45" hidden="false" customHeight="true" outlineLevel="0" collapsed="false">
      <c r="B18" s="345" t="s">
        <v>1014</v>
      </c>
      <c r="C18" s="346" t="n">
        <v>17185370</v>
      </c>
      <c r="D18" s="346" t="n">
        <v>17103613</v>
      </c>
      <c r="E18" s="346" t="n">
        <v>16540458</v>
      </c>
      <c r="F18" s="346" t="n">
        <v>254407</v>
      </c>
      <c r="G18" s="346" t="n">
        <v>308748</v>
      </c>
      <c r="H18" s="2" t="n">
        <v>81757</v>
      </c>
    </row>
    <row r="19" customFormat="false" ht="11.45" hidden="false" customHeight="true" outlineLevel="0" collapsed="false">
      <c r="B19" s="345" t="s">
        <v>1015</v>
      </c>
      <c r="C19" s="425" t="n">
        <v>104</v>
      </c>
      <c r="D19" s="425" t="n">
        <v>104.1</v>
      </c>
      <c r="E19" s="425" t="n">
        <v>105.310306626598</v>
      </c>
      <c r="F19" s="425" t="n">
        <v>83.7</v>
      </c>
      <c r="G19" s="425" t="n">
        <v>74.8</v>
      </c>
      <c r="H19" s="369" t="n">
        <v>85.3</v>
      </c>
    </row>
    <row r="20" customFormat="false" ht="18.95" hidden="false" customHeight="true" outlineLevel="0" collapsed="false">
      <c r="A20" s="2" t="s">
        <v>1631</v>
      </c>
      <c r="B20" s="345" t="s">
        <v>204</v>
      </c>
      <c r="C20" s="346" t="n">
        <v>12498</v>
      </c>
      <c r="D20" s="346" t="n">
        <v>12437</v>
      </c>
      <c r="E20" s="346" t="n">
        <v>11429</v>
      </c>
      <c r="F20" s="346" t="n">
        <v>117</v>
      </c>
      <c r="G20" s="346" t="n">
        <v>891</v>
      </c>
      <c r="H20" s="2" t="n">
        <v>61</v>
      </c>
    </row>
    <row r="21" customFormat="false" ht="11.45" hidden="false" customHeight="true" outlineLevel="0" collapsed="false">
      <c r="B21" s="345" t="s">
        <v>206</v>
      </c>
      <c r="C21" s="346" t="n">
        <v>49209</v>
      </c>
      <c r="D21" s="346" t="n">
        <v>48983</v>
      </c>
      <c r="E21" s="346" t="n">
        <v>45520</v>
      </c>
      <c r="F21" s="346" t="n">
        <v>547</v>
      </c>
      <c r="G21" s="346" t="n">
        <v>2916</v>
      </c>
      <c r="H21" s="2" t="n">
        <v>226</v>
      </c>
    </row>
    <row r="22" customFormat="false" ht="11.45" hidden="false" customHeight="true" outlineLevel="0" collapsed="false">
      <c r="B22" s="345" t="s">
        <v>1014</v>
      </c>
      <c r="C22" s="346" t="n">
        <v>1205161</v>
      </c>
      <c r="D22" s="346" t="n">
        <v>1198771</v>
      </c>
      <c r="E22" s="346" t="n">
        <v>1118034</v>
      </c>
      <c r="F22" s="346" t="n">
        <v>13442</v>
      </c>
      <c r="G22" s="346" t="n">
        <v>67295</v>
      </c>
      <c r="H22" s="2" t="n">
        <v>6390</v>
      </c>
    </row>
    <row r="23" customFormat="false" ht="11.45" hidden="false" customHeight="true" outlineLevel="0" collapsed="false">
      <c r="B23" s="345" t="s">
        <v>1015</v>
      </c>
      <c r="C23" s="425" t="n">
        <v>96.4</v>
      </c>
      <c r="D23" s="425" t="n">
        <v>96.4</v>
      </c>
      <c r="E23" s="425" t="n">
        <v>97.8243065885029</v>
      </c>
      <c r="F23" s="425" t="n">
        <v>114.9</v>
      </c>
      <c r="G23" s="425" t="n">
        <v>75.5</v>
      </c>
      <c r="H23" s="369" t="n">
        <v>104.8</v>
      </c>
    </row>
    <row r="24" customFormat="false" ht="18.95" hidden="false" customHeight="true" outlineLevel="0" collapsed="false">
      <c r="A24" s="2" t="s">
        <v>1017</v>
      </c>
      <c r="B24" s="345" t="s">
        <v>204</v>
      </c>
      <c r="C24" s="346" t="n">
        <v>7641</v>
      </c>
      <c r="D24" s="346" t="n">
        <v>7622</v>
      </c>
      <c r="E24" s="346" t="n">
        <v>7284</v>
      </c>
      <c r="F24" s="346" t="n">
        <v>76</v>
      </c>
      <c r="G24" s="346" t="n">
        <v>262</v>
      </c>
      <c r="H24" s="2" t="n">
        <v>19</v>
      </c>
    </row>
    <row r="25" customFormat="false" ht="11.45" hidden="false" customHeight="true" outlineLevel="0" collapsed="false">
      <c r="B25" s="345" t="s">
        <v>206</v>
      </c>
      <c r="C25" s="346" t="n">
        <v>33482</v>
      </c>
      <c r="D25" s="346" t="n">
        <v>33416</v>
      </c>
      <c r="E25" s="346" t="n">
        <v>32299</v>
      </c>
      <c r="F25" s="346" t="n">
        <v>333</v>
      </c>
      <c r="G25" s="346" t="n">
        <v>784</v>
      </c>
      <c r="H25" s="2" t="n">
        <v>66</v>
      </c>
    </row>
    <row r="26" customFormat="false" ht="11.45" hidden="false" customHeight="true" outlineLevel="0" collapsed="false">
      <c r="B26" s="345" t="s">
        <v>1014</v>
      </c>
      <c r="C26" s="346" t="n">
        <v>762781</v>
      </c>
      <c r="D26" s="346" t="n">
        <v>760758</v>
      </c>
      <c r="E26" s="346" t="n">
        <v>735220</v>
      </c>
      <c r="F26" s="346" t="n">
        <v>7057</v>
      </c>
      <c r="G26" s="346" t="n">
        <v>18481</v>
      </c>
      <c r="H26" s="2" t="n">
        <v>2023</v>
      </c>
    </row>
    <row r="27" customFormat="false" ht="11.45" hidden="false" customHeight="true" outlineLevel="0" collapsed="false">
      <c r="B27" s="345" t="s">
        <v>1015</v>
      </c>
      <c r="C27" s="425" t="n">
        <v>99.8</v>
      </c>
      <c r="D27" s="425" t="n">
        <v>99.8</v>
      </c>
      <c r="E27" s="425" t="n">
        <v>100.936298736958</v>
      </c>
      <c r="F27" s="425" t="n">
        <v>92.9</v>
      </c>
      <c r="G27" s="425" t="n">
        <v>70.5</v>
      </c>
      <c r="H27" s="369" t="n">
        <v>106.5</v>
      </c>
    </row>
    <row r="28" customFormat="false" ht="18.95" hidden="false" customHeight="true" outlineLevel="0" collapsed="false">
      <c r="A28" s="2" t="s">
        <v>1632</v>
      </c>
      <c r="B28" s="345" t="s">
        <v>204</v>
      </c>
      <c r="C28" s="346" t="n">
        <v>7400</v>
      </c>
      <c r="D28" s="346" t="n">
        <v>7375</v>
      </c>
      <c r="E28" s="346" t="n">
        <v>7186</v>
      </c>
      <c r="F28" s="346" t="n">
        <v>83</v>
      </c>
      <c r="G28" s="346" t="n">
        <v>106</v>
      </c>
      <c r="H28" s="2" t="n">
        <v>25</v>
      </c>
    </row>
    <row r="29" customFormat="false" ht="11.45" hidden="false" customHeight="true" outlineLevel="0" collapsed="false">
      <c r="B29" s="345" t="s">
        <v>206</v>
      </c>
      <c r="C29" s="346" t="n">
        <v>35575</v>
      </c>
      <c r="D29" s="346" t="n">
        <v>35490</v>
      </c>
      <c r="E29" s="346" t="n">
        <v>34794</v>
      </c>
      <c r="F29" s="346" t="n">
        <v>344</v>
      </c>
      <c r="G29" s="346" t="n">
        <v>352</v>
      </c>
      <c r="H29" s="2" t="n">
        <v>85</v>
      </c>
    </row>
    <row r="30" customFormat="false" ht="11.45" hidden="false" customHeight="true" outlineLevel="0" collapsed="false">
      <c r="B30" s="345" t="s">
        <v>1014</v>
      </c>
      <c r="C30" s="346" t="n">
        <v>796471</v>
      </c>
      <c r="D30" s="346" t="n">
        <v>794416</v>
      </c>
      <c r="E30" s="346" t="n">
        <v>778399</v>
      </c>
      <c r="F30" s="346" t="n">
        <v>7915</v>
      </c>
      <c r="G30" s="346" t="n">
        <v>8102</v>
      </c>
      <c r="H30" s="2" t="n">
        <v>2055</v>
      </c>
    </row>
    <row r="31" customFormat="false" ht="11.45" hidden="false" customHeight="true" outlineLevel="0" collapsed="false">
      <c r="B31" s="345" t="s">
        <v>1015</v>
      </c>
      <c r="C31" s="425" t="n">
        <v>107.6</v>
      </c>
      <c r="D31" s="425" t="n">
        <v>107.7</v>
      </c>
      <c r="E31" s="425" t="n">
        <v>108.321597550793</v>
      </c>
      <c r="F31" s="425" t="n">
        <v>95.4</v>
      </c>
      <c r="G31" s="425" t="n">
        <v>76.4</v>
      </c>
      <c r="H31" s="369" t="n">
        <v>82.2</v>
      </c>
    </row>
    <row r="32" customFormat="false" ht="18.95" hidden="false" customHeight="true" outlineLevel="0" collapsed="false">
      <c r="A32" s="2" t="s">
        <v>1633</v>
      </c>
      <c r="B32" s="345" t="s">
        <v>204</v>
      </c>
      <c r="C32" s="346" t="n">
        <v>4254</v>
      </c>
      <c r="D32" s="346" t="n">
        <v>4189</v>
      </c>
      <c r="E32" s="346" t="n">
        <v>3833</v>
      </c>
      <c r="F32" s="346" t="n">
        <v>42</v>
      </c>
      <c r="G32" s="346" t="n">
        <v>314</v>
      </c>
      <c r="H32" s="2" t="n">
        <v>65</v>
      </c>
    </row>
    <row r="33" customFormat="false" ht="11.45" hidden="false" customHeight="true" outlineLevel="0" collapsed="false">
      <c r="B33" s="345" t="s">
        <v>206</v>
      </c>
      <c r="C33" s="346" t="n">
        <v>17862</v>
      </c>
      <c r="D33" s="346" t="n">
        <v>17707</v>
      </c>
      <c r="E33" s="346" t="n">
        <v>16569</v>
      </c>
      <c r="F33" s="346" t="n">
        <v>181</v>
      </c>
      <c r="G33" s="346" t="n">
        <v>957</v>
      </c>
      <c r="H33" s="2" t="n">
        <v>155</v>
      </c>
    </row>
    <row r="34" customFormat="false" ht="11.45" hidden="false" customHeight="true" outlineLevel="0" collapsed="false">
      <c r="B34" s="345" t="s">
        <v>1014</v>
      </c>
      <c r="C34" s="346" t="n">
        <v>414371</v>
      </c>
      <c r="D34" s="346" t="n">
        <v>408285</v>
      </c>
      <c r="E34" s="346" t="n">
        <v>381432</v>
      </c>
      <c r="F34" s="346" t="n">
        <v>4035</v>
      </c>
      <c r="G34" s="346" t="n">
        <v>22818</v>
      </c>
      <c r="H34" s="2" t="n">
        <v>6086</v>
      </c>
    </row>
    <row r="35" customFormat="false" ht="11.45" hidden="false" customHeight="true" outlineLevel="0" collapsed="false">
      <c r="B35" s="345" t="s">
        <v>1015</v>
      </c>
      <c r="C35" s="425" t="n">
        <v>97.4</v>
      </c>
      <c r="D35" s="425" t="n">
        <v>97.5</v>
      </c>
      <c r="E35" s="425" t="n">
        <v>99.5126532741978</v>
      </c>
      <c r="F35" s="425" t="n">
        <v>96.1</v>
      </c>
      <c r="G35" s="425" t="n">
        <v>72.7</v>
      </c>
      <c r="H35" s="369" t="n">
        <v>93.6</v>
      </c>
    </row>
    <row r="36" customFormat="false" ht="18.95" hidden="false" customHeight="true" outlineLevel="0" collapsed="false">
      <c r="A36" s="2" t="s">
        <v>1634</v>
      </c>
      <c r="B36" s="345" t="s">
        <v>204</v>
      </c>
      <c r="C36" s="346" t="n">
        <v>7372</v>
      </c>
      <c r="D36" s="346" t="n">
        <v>7340</v>
      </c>
      <c r="E36" s="346" t="n">
        <v>7193</v>
      </c>
      <c r="F36" s="346" t="n">
        <v>56</v>
      </c>
      <c r="G36" s="346" t="n">
        <v>91</v>
      </c>
      <c r="H36" s="2" t="n">
        <v>32</v>
      </c>
    </row>
    <row r="37" customFormat="false" ht="11.45" hidden="false" customHeight="true" outlineLevel="0" collapsed="false">
      <c r="B37" s="345" t="s">
        <v>206</v>
      </c>
      <c r="C37" s="346" t="n">
        <v>34086</v>
      </c>
      <c r="D37" s="346" t="n">
        <v>33948</v>
      </c>
      <c r="E37" s="346" t="n">
        <v>33417</v>
      </c>
      <c r="F37" s="346" t="n">
        <v>238</v>
      </c>
      <c r="G37" s="346" t="n">
        <v>293</v>
      </c>
      <c r="H37" s="2" t="n">
        <v>138</v>
      </c>
    </row>
    <row r="38" customFormat="false" ht="11.45" hidden="false" customHeight="true" outlineLevel="0" collapsed="false">
      <c r="B38" s="345" t="s">
        <v>1014</v>
      </c>
      <c r="C38" s="346" t="n">
        <v>846763</v>
      </c>
      <c r="D38" s="346" t="n">
        <v>843098</v>
      </c>
      <c r="E38" s="346" t="n">
        <v>829210</v>
      </c>
      <c r="F38" s="346" t="n">
        <v>6199</v>
      </c>
      <c r="G38" s="346" t="n">
        <v>7689</v>
      </c>
      <c r="H38" s="2" t="n">
        <v>3665</v>
      </c>
    </row>
    <row r="39" customFormat="false" ht="11.45" hidden="false" customHeight="true" outlineLevel="0" collapsed="false">
      <c r="B39" s="345" t="s">
        <v>1015</v>
      </c>
      <c r="C39" s="425" t="n">
        <v>114.9</v>
      </c>
      <c r="D39" s="425" t="n">
        <v>114.9</v>
      </c>
      <c r="E39" s="425" t="n">
        <v>115.280133463089</v>
      </c>
      <c r="F39" s="425" t="n">
        <v>110.7</v>
      </c>
      <c r="G39" s="425" t="n">
        <v>84.5</v>
      </c>
      <c r="H39" s="369" t="n">
        <v>114.5</v>
      </c>
    </row>
    <row r="40" customFormat="false" ht="18.95" hidden="false" customHeight="true" outlineLevel="0" collapsed="false">
      <c r="A40" s="2" t="s">
        <v>1635</v>
      </c>
      <c r="B40" s="345" t="s">
        <v>204</v>
      </c>
      <c r="C40" s="346" t="n">
        <v>16012</v>
      </c>
      <c r="D40" s="346" t="n">
        <v>15925</v>
      </c>
      <c r="E40" s="346" t="n">
        <v>15328</v>
      </c>
      <c r="F40" s="346" t="n">
        <v>247</v>
      </c>
      <c r="G40" s="346" t="n">
        <v>350</v>
      </c>
      <c r="H40" s="2" t="n">
        <v>87</v>
      </c>
    </row>
    <row r="41" customFormat="false" ht="11.45" hidden="false" customHeight="true" outlineLevel="0" collapsed="false">
      <c r="B41" s="345" t="s">
        <v>206</v>
      </c>
      <c r="C41" s="346" t="n">
        <v>70614</v>
      </c>
      <c r="D41" s="346" t="n">
        <v>70377</v>
      </c>
      <c r="E41" s="346" t="n">
        <v>68235</v>
      </c>
      <c r="F41" s="346" t="n">
        <v>939</v>
      </c>
      <c r="G41" s="346" t="n">
        <v>1203</v>
      </c>
      <c r="H41" s="2" t="n">
        <v>237</v>
      </c>
    </row>
    <row r="42" customFormat="false" ht="11.45" hidden="false" customHeight="true" outlineLevel="0" collapsed="false">
      <c r="B42" s="345" t="s">
        <v>1014</v>
      </c>
      <c r="C42" s="346" t="n">
        <v>1656287</v>
      </c>
      <c r="D42" s="346" t="n">
        <v>1649674</v>
      </c>
      <c r="E42" s="346" t="n">
        <v>1601837</v>
      </c>
      <c r="F42" s="346" t="n">
        <v>22648</v>
      </c>
      <c r="G42" s="346" t="n">
        <v>25189</v>
      </c>
      <c r="H42" s="2" t="n">
        <v>6613</v>
      </c>
    </row>
    <row r="43" customFormat="false" ht="11.45" hidden="false" customHeight="true" outlineLevel="0" collapsed="false">
      <c r="B43" s="345" t="s">
        <v>1015</v>
      </c>
      <c r="C43" s="425" t="n">
        <v>103.4</v>
      </c>
      <c r="D43" s="425" t="n">
        <v>103.6</v>
      </c>
      <c r="E43" s="425" t="n">
        <v>104.503979645094</v>
      </c>
      <c r="F43" s="425" t="n">
        <v>91.7</v>
      </c>
      <c r="G43" s="425" t="n">
        <v>72</v>
      </c>
      <c r="H43" s="369" t="n">
        <v>76</v>
      </c>
    </row>
    <row r="44" customFormat="false" ht="18.95" hidden="false" customHeight="true" outlineLevel="0" collapsed="false">
      <c r="A44" s="2" t="s">
        <v>1636</v>
      </c>
      <c r="B44" s="345" t="s">
        <v>204</v>
      </c>
      <c r="C44" s="346" t="n">
        <v>38154</v>
      </c>
      <c r="D44" s="346" t="n">
        <v>38024</v>
      </c>
      <c r="E44" s="346" t="n">
        <v>36584</v>
      </c>
      <c r="F44" s="346" t="n">
        <v>1183</v>
      </c>
      <c r="G44" s="346" t="n">
        <v>257</v>
      </c>
      <c r="H44" s="2" t="n">
        <v>130</v>
      </c>
    </row>
    <row r="45" customFormat="false" ht="11.45" hidden="false" customHeight="true" outlineLevel="0" collapsed="false">
      <c r="B45" s="345" t="s">
        <v>206</v>
      </c>
      <c r="C45" s="346" t="n">
        <v>148074</v>
      </c>
      <c r="D45" s="346" t="n">
        <v>147635</v>
      </c>
      <c r="E45" s="346" t="n">
        <v>143206</v>
      </c>
      <c r="F45" s="346" t="n">
        <v>3518</v>
      </c>
      <c r="G45" s="346" t="n">
        <v>911</v>
      </c>
      <c r="H45" s="2" t="n">
        <v>439</v>
      </c>
    </row>
    <row r="46" customFormat="false" ht="11.45" hidden="false" customHeight="true" outlineLevel="0" collapsed="false">
      <c r="B46" s="345" t="s">
        <v>1014</v>
      </c>
      <c r="C46" s="346" t="n">
        <v>3710319</v>
      </c>
      <c r="D46" s="346" t="n">
        <v>3697903</v>
      </c>
      <c r="E46" s="346" t="n">
        <v>3601650</v>
      </c>
      <c r="F46" s="346" t="n">
        <v>76860</v>
      </c>
      <c r="G46" s="346" t="n">
        <v>19393</v>
      </c>
      <c r="H46" s="2" t="n">
        <v>12416</v>
      </c>
    </row>
    <row r="47" customFormat="false" ht="11.45" hidden="false" customHeight="true" outlineLevel="0" collapsed="false">
      <c r="B47" s="345" t="s">
        <v>1015</v>
      </c>
      <c r="C47" s="425" t="n">
        <v>97.2</v>
      </c>
      <c r="D47" s="425" t="n">
        <v>97.3</v>
      </c>
      <c r="E47" s="425" t="n">
        <v>98.4487754209491</v>
      </c>
      <c r="F47" s="425" t="n">
        <v>65</v>
      </c>
      <c r="G47" s="425" t="n">
        <v>75.5</v>
      </c>
      <c r="H47" s="369" t="n">
        <v>95.5</v>
      </c>
    </row>
    <row r="48" customFormat="false" ht="16.5" hidden="false" customHeight="true" outlineLevel="0" collapsed="false">
      <c r="A48" s="2" t="s">
        <v>1637</v>
      </c>
      <c r="B48" s="345" t="s">
        <v>204</v>
      </c>
      <c r="C48" s="346" t="n">
        <v>1831</v>
      </c>
      <c r="D48" s="346" t="n">
        <v>1820</v>
      </c>
      <c r="E48" s="346" t="n">
        <v>1643</v>
      </c>
      <c r="F48" s="346" t="n">
        <v>36</v>
      </c>
      <c r="G48" s="346" t="n">
        <v>141</v>
      </c>
      <c r="H48" s="2" t="n">
        <v>11</v>
      </c>
    </row>
    <row r="49" customFormat="false" ht="12.4" hidden="false" customHeight="true" outlineLevel="0" collapsed="false">
      <c r="B49" s="345" t="s">
        <v>206</v>
      </c>
      <c r="C49" s="346" t="n">
        <v>9744</v>
      </c>
      <c r="D49" s="346" t="n">
        <v>9701</v>
      </c>
      <c r="E49" s="346" t="n">
        <v>9096</v>
      </c>
      <c r="F49" s="346" t="n">
        <v>138</v>
      </c>
      <c r="G49" s="346" t="n">
        <v>467</v>
      </c>
      <c r="H49" s="2" t="n">
        <v>43</v>
      </c>
    </row>
    <row r="50" customFormat="false" ht="12.4" hidden="false" customHeight="true" outlineLevel="0" collapsed="false">
      <c r="B50" s="345" t="s">
        <v>1014</v>
      </c>
      <c r="C50" s="346" t="n">
        <v>243498</v>
      </c>
      <c r="D50" s="346" t="n">
        <v>242352</v>
      </c>
      <c r="E50" s="346" t="n">
        <v>226622</v>
      </c>
      <c r="F50" s="346" t="n">
        <v>3895</v>
      </c>
      <c r="G50" s="346" t="n">
        <v>11835</v>
      </c>
      <c r="H50" s="2" t="n">
        <v>1146</v>
      </c>
    </row>
    <row r="51" customFormat="false" ht="12.4" hidden="false" customHeight="true" outlineLevel="0" collapsed="false">
      <c r="B51" s="345" t="s">
        <v>1015</v>
      </c>
      <c r="C51" s="425" t="n">
        <v>133</v>
      </c>
      <c r="D51" s="425" t="n">
        <v>133.2</v>
      </c>
      <c r="E51" s="425" t="n">
        <v>137.931832014607</v>
      </c>
      <c r="F51" s="425" t="n">
        <v>108.2</v>
      </c>
      <c r="G51" s="425" t="n">
        <v>83.9</v>
      </c>
      <c r="H51" s="369" t="n">
        <v>104.2</v>
      </c>
    </row>
    <row r="52" customFormat="false" ht="30" hidden="false" customHeight="true" outlineLevel="0" collapsed="false">
      <c r="A52" s="2" t="s">
        <v>1638</v>
      </c>
      <c r="B52" s="345" t="s">
        <v>204</v>
      </c>
      <c r="C52" s="346" t="n">
        <v>5646</v>
      </c>
      <c r="D52" s="346" t="n">
        <v>5639</v>
      </c>
      <c r="E52" s="346" t="n">
        <v>5490</v>
      </c>
      <c r="F52" s="346" t="n">
        <v>103</v>
      </c>
      <c r="G52" s="346" t="n">
        <v>46</v>
      </c>
      <c r="H52" s="2" t="n">
        <v>7</v>
      </c>
    </row>
    <row r="53" customFormat="false" ht="12.4" hidden="false" customHeight="true" outlineLevel="0" collapsed="false">
      <c r="B53" s="345" t="s">
        <v>206</v>
      </c>
      <c r="C53" s="346" t="n">
        <v>29667</v>
      </c>
      <c r="D53" s="346" t="n">
        <v>29639</v>
      </c>
      <c r="E53" s="346" t="n">
        <v>29087</v>
      </c>
      <c r="F53" s="346" t="n">
        <v>393</v>
      </c>
      <c r="G53" s="346" t="n">
        <v>159</v>
      </c>
      <c r="H53" s="2" t="n">
        <v>28</v>
      </c>
    </row>
    <row r="54" customFormat="false" ht="12.4" hidden="false" customHeight="true" outlineLevel="0" collapsed="false">
      <c r="B54" s="345" t="s">
        <v>1014</v>
      </c>
      <c r="C54" s="346" t="n">
        <v>692486</v>
      </c>
      <c r="D54" s="346" t="n">
        <v>691654</v>
      </c>
      <c r="E54" s="346" t="n">
        <v>678513</v>
      </c>
      <c r="F54" s="346" t="n">
        <v>9700</v>
      </c>
      <c r="G54" s="346" t="n">
        <v>3441</v>
      </c>
      <c r="H54" s="2" t="n">
        <v>832</v>
      </c>
    </row>
    <row r="55" customFormat="false" ht="12.4" hidden="false" customHeight="true" outlineLevel="0" collapsed="false">
      <c r="B55" s="345" t="s">
        <v>1015</v>
      </c>
      <c r="C55" s="425" t="n">
        <v>122.7</v>
      </c>
      <c r="D55" s="425" t="n">
        <v>122.7</v>
      </c>
      <c r="E55" s="425" t="n">
        <v>123.590710382514</v>
      </c>
      <c r="F55" s="425" t="n">
        <v>94.2</v>
      </c>
      <c r="G55" s="425" t="n">
        <v>74.8</v>
      </c>
      <c r="H55" s="369" t="n">
        <v>118.9</v>
      </c>
    </row>
    <row r="56" customFormat="false" ht="30" hidden="false" customHeight="true" outlineLevel="0" collapsed="false">
      <c r="A56" s="2" t="s">
        <v>1639</v>
      </c>
      <c r="B56" s="345" t="s">
        <v>204</v>
      </c>
      <c r="C56" s="346" t="n">
        <v>4973</v>
      </c>
      <c r="D56" s="346" t="n">
        <v>4961</v>
      </c>
      <c r="E56" s="346" t="n">
        <v>4807</v>
      </c>
      <c r="F56" s="346" t="n">
        <v>80</v>
      </c>
      <c r="G56" s="346" t="n">
        <v>74</v>
      </c>
      <c r="H56" s="2" t="n">
        <v>12</v>
      </c>
    </row>
    <row r="57" customFormat="false" ht="12.4" hidden="false" customHeight="true" outlineLevel="0" collapsed="false">
      <c r="B57" s="345" t="s">
        <v>206</v>
      </c>
      <c r="C57" s="346" t="n">
        <v>22881</v>
      </c>
      <c r="D57" s="346" t="n">
        <v>22838</v>
      </c>
      <c r="E57" s="346" t="n">
        <v>22265</v>
      </c>
      <c r="F57" s="346" t="n">
        <v>317</v>
      </c>
      <c r="G57" s="346" t="n">
        <v>256</v>
      </c>
      <c r="H57" s="2" t="n">
        <v>43</v>
      </c>
    </row>
    <row r="58" customFormat="false" ht="12.4" hidden="false" customHeight="true" outlineLevel="0" collapsed="false">
      <c r="B58" s="345" t="s">
        <v>1014</v>
      </c>
      <c r="C58" s="346" t="n">
        <v>552254</v>
      </c>
      <c r="D58" s="346" t="n">
        <v>550733</v>
      </c>
      <c r="E58" s="346" t="n">
        <v>538699</v>
      </c>
      <c r="F58" s="346" t="n">
        <v>6111</v>
      </c>
      <c r="G58" s="346" t="n">
        <v>5923</v>
      </c>
      <c r="H58" s="2" t="n">
        <v>1521</v>
      </c>
    </row>
    <row r="59" customFormat="false" ht="12.4" hidden="false" customHeight="true" outlineLevel="0" collapsed="false">
      <c r="B59" s="345" t="s">
        <v>1015</v>
      </c>
      <c r="C59" s="425" t="n">
        <v>111.1</v>
      </c>
      <c r="D59" s="425" t="n">
        <v>111</v>
      </c>
      <c r="E59" s="425" t="n">
        <v>112.065529436239</v>
      </c>
      <c r="F59" s="425" t="n">
        <v>76.4</v>
      </c>
      <c r="G59" s="425" t="n">
        <v>80</v>
      </c>
      <c r="H59" s="369" t="n">
        <v>126.8</v>
      </c>
    </row>
    <row r="60" customFormat="false" ht="30" hidden="false" customHeight="true" outlineLevel="0" collapsed="false">
      <c r="A60" s="2" t="s">
        <v>1640</v>
      </c>
      <c r="B60" s="345" t="s">
        <v>204</v>
      </c>
      <c r="C60" s="346" t="n">
        <v>14367</v>
      </c>
      <c r="D60" s="346" t="n">
        <v>14350</v>
      </c>
      <c r="E60" s="346" t="n">
        <v>13889</v>
      </c>
      <c r="F60" s="346" t="n">
        <v>352</v>
      </c>
      <c r="G60" s="346" t="n">
        <v>109</v>
      </c>
      <c r="H60" s="2" t="n">
        <v>17</v>
      </c>
    </row>
    <row r="61" customFormat="false" ht="12.4" hidden="false" customHeight="true" outlineLevel="0" collapsed="false">
      <c r="B61" s="345" t="s">
        <v>206</v>
      </c>
      <c r="C61" s="346" t="n">
        <v>54651</v>
      </c>
      <c r="D61" s="346" t="n">
        <v>54595</v>
      </c>
      <c r="E61" s="346" t="n">
        <v>52947</v>
      </c>
      <c r="F61" s="346" t="n">
        <v>1220</v>
      </c>
      <c r="G61" s="346" t="n">
        <v>428</v>
      </c>
      <c r="H61" s="2" t="n">
        <v>56</v>
      </c>
    </row>
    <row r="62" customFormat="false" ht="12.4" hidden="false" customHeight="true" outlineLevel="0" collapsed="false">
      <c r="B62" s="345" t="s">
        <v>1014</v>
      </c>
      <c r="C62" s="346" t="n">
        <v>1340871</v>
      </c>
      <c r="D62" s="346" t="n">
        <v>1339264</v>
      </c>
      <c r="E62" s="346" t="n">
        <v>1298140</v>
      </c>
      <c r="F62" s="346" t="n">
        <v>30913</v>
      </c>
      <c r="G62" s="346" t="n">
        <v>10211</v>
      </c>
      <c r="H62" s="2" t="n">
        <v>1607</v>
      </c>
    </row>
    <row r="63" customFormat="false" ht="12.4" hidden="false" customHeight="true" outlineLevel="0" collapsed="false">
      <c r="B63" s="345" t="s">
        <v>1015</v>
      </c>
      <c r="C63" s="425" t="n">
        <v>93.3</v>
      </c>
      <c r="D63" s="425" t="n">
        <v>93.3</v>
      </c>
      <c r="E63" s="425" t="n">
        <v>93.4653322773418</v>
      </c>
      <c r="F63" s="425" t="n">
        <v>87.8</v>
      </c>
      <c r="G63" s="425" t="n">
        <v>93.7</v>
      </c>
      <c r="H63" s="369" t="n">
        <v>94.5</v>
      </c>
      <c r="I63" s="369"/>
    </row>
    <row r="64" customFormat="false" ht="30" hidden="false" customHeight="true" outlineLevel="0" collapsed="false">
      <c r="A64" s="2" t="s">
        <v>1641</v>
      </c>
      <c r="B64" s="345" t="s">
        <v>204</v>
      </c>
      <c r="C64" s="346" t="n">
        <v>12226</v>
      </c>
      <c r="D64" s="346" t="n">
        <v>12150</v>
      </c>
      <c r="E64" s="346" t="n">
        <v>11411</v>
      </c>
      <c r="F64" s="346" t="n">
        <v>286</v>
      </c>
      <c r="G64" s="346" t="n">
        <v>453</v>
      </c>
      <c r="H64" s="2" t="n">
        <v>76</v>
      </c>
    </row>
    <row r="65" customFormat="false" ht="12.4" hidden="false" customHeight="true" outlineLevel="0" collapsed="false">
      <c r="B65" s="345" t="s">
        <v>206</v>
      </c>
      <c r="C65" s="346" t="n">
        <v>59382</v>
      </c>
      <c r="D65" s="346" t="n">
        <v>59115</v>
      </c>
      <c r="E65" s="346" t="n">
        <v>56532</v>
      </c>
      <c r="F65" s="346" t="n">
        <v>1208</v>
      </c>
      <c r="G65" s="346" t="n">
        <v>1375</v>
      </c>
      <c r="H65" s="2" t="n">
        <v>267</v>
      </c>
    </row>
    <row r="66" customFormat="false" ht="12.4" hidden="false" customHeight="true" outlineLevel="0" collapsed="false">
      <c r="B66" s="345" t="s">
        <v>1014</v>
      </c>
      <c r="C66" s="346" t="n">
        <v>1536918</v>
      </c>
      <c r="D66" s="346" t="n">
        <v>1530164</v>
      </c>
      <c r="E66" s="346" t="n">
        <v>1468114</v>
      </c>
      <c r="F66" s="346" t="n">
        <v>30507</v>
      </c>
      <c r="G66" s="346" t="n">
        <v>31543</v>
      </c>
      <c r="H66" s="2" t="n">
        <v>6754</v>
      </c>
    </row>
    <row r="67" customFormat="false" ht="12.4" hidden="false" customHeight="true" outlineLevel="0" collapsed="false">
      <c r="B67" s="345" t="s">
        <v>1015</v>
      </c>
      <c r="C67" s="425" t="n">
        <v>125.7</v>
      </c>
      <c r="D67" s="425" t="n">
        <v>125.9</v>
      </c>
      <c r="E67" s="425" t="n">
        <v>128.657786346508</v>
      </c>
      <c r="F67" s="425" t="n">
        <v>106.7</v>
      </c>
      <c r="G67" s="425" t="n">
        <v>69.6</v>
      </c>
      <c r="H67" s="369" t="n">
        <v>88.9</v>
      </c>
    </row>
    <row r="68" customFormat="false" ht="30" hidden="false" customHeight="true" outlineLevel="0" collapsed="false">
      <c r="A68" s="2" t="s">
        <v>1642</v>
      </c>
      <c r="B68" s="345" t="s">
        <v>204</v>
      </c>
      <c r="C68" s="346" t="n">
        <v>2668</v>
      </c>
      <c r="D68" s="346" t="n">
        <v>2660</v>
      </c>
      <c r="E68" s="346" t="n">
        <v>2604</v>
      </c>
      <c r="F68" s="346" t="n">
        <v>24</v>
      </c>
      <c r="G68" s="346" t="n">
        <v>32</v>
      </c>
      <c r="H68" s="2" t="n">
        <v>8</v>
      </c>
    </row>
    <row r="69" customFormat="false" ht="12.4" hidden="false" customHeight="true" outlineLevel="0" collapsed="false">
      <c r="B69" s="345" t="s">
        <v>206</v>
      </c>
      <c r="C69" s="346" t="n">
        <v>13746</v>
      </c>
      <c r="D69" s="346" t="n">
        <v>13714</v>
      </c>
      <c r="E69" s="346" t="n">
        <v>13489</v>
      </c>
      <c r="F69" s="346" t="n">
        <v>109</v>
      </c>
      <c r="G69" s="346" t="n">
        <v>116</v>
      </c>
      <c r="H69" s="2" t="n">
        <v>32</v>
      </c>
    </row>
    <row r="70" customFormat="false" ht="12.4" hidden="false" customHeight="true" outlineLevel="0" collapsed="false">
      <c r="B70" s="345" t="s">
        <v>1014</v>
      </c>
      <c r="C70" s="346" t="n">
        <v>310167</v>
      </c>
      <c r="D70" s="346" t="n">
        <v>308919</v>
      </c>
      <c r="E70" s="346" t="n">
        <v>303248</v>
      </c>
      <c r="F70" s="346" t="n">
        <v>3226</v>
      </c>
      <c r="G70" s="346" t="n">
        <v>2445</v>
      </c>
      <c r="H70" s="2" t="n">
        <v>1248</v>
      </c>
    </row>
    <row r="71" customFormat="false" ht="12.4" hidden="false" customHeight="true" outlineLevel="0" collapsed="false">
      <c r="B71" s="345" t="s">
        <v>1015</v>
      </c>
      <c r="C71" s="425" t="n">
        <v>116.3</v>
      </c>
      <c r="D71" s="425" t="n">
        <v>116.1</v>
      </c>
      <c r="E71" s="425" t="n">
        <v>116.454685099846</v>
      </c>
      <c r="F71" s="425" t="n">
        <v>134.4</v>
      </c>
      <c r="G71" s="425" t="n">
        <v>76.4</v>
      </c>
      <c r="H71" s="369" t="n">
        <v>156</v>
      </c>
    </row>
    <row r="72" customFormat="false" ht="30" hidden="false" customHeight="true" outlineLevel="0" collapsed="false">
      <c r="A72" s="2" t="s">
        <v>1643</v>
      </c>
      <c r="B72" s="345" t="s">
        <v>204</v>
      </c>
      <c r="C72" s="346" t="n">
        <v>6833</v>
      </c>
      <c r="D72" s="346" t="n">
        <v>6748</v>
      </c>
      <c r="E72" s="346" t="n">
        <v>6301</v>
      </c>
      <c r="F72" s="346" t="n">
        <v>37</v>
      </c>
      <c r="G72" s="346" t="n">
        <v>410</v>
      </c>
      <c r="H72" s="2" t="n">
        <v>85</v>
      </c>
    </row>
    <row r="73" customFormat="false" ht="12.4" hidden="false" customHeight="true" outlineLevel="0" collapsed="false">
      <c r="B73" s="345" t="s">
        <v>206</v>
      </c>
      <c r="C73" s="346" t="n">
        <v>26863</v>
      </c>
      <c r="D73" s="346" t="n">
        <v>26623</v>
      </c>
      <c r="E73" s="346" t="n">
        <v>25272</v>
      </c>
      <c r="F73" s="346" t="n">
        <v>177</v>
      </c>
      <c r="G73" s="346" t="n">
        <v>1174</v>
      </c>
      <c r="H73" s="2" t="n">
        <v>240</v>
      </c>
    </row>
    <row r="74" customFormat="false" ht="11.65" hidden="false" customHeight="true" outlineLevel="0" collapsed="false">
      <c r="B74" s="345" t="s">
        <v>1014</v>
      </c>
      <c r="C74" s="346" t="n">
        <v>617787</v>
      </c>
      <c r="D74" s="346" t="n">
        <v>611980</v>
      </c>
      <c r="E74" s="346" t="n">
        <v>579422</v>
      </c>
      <c r="F74" s="346" t="n">
        <v>4607</v>
      </c>
      <c r="G74" s="346" t="n">
        <v>27951</v>
      </c>
      <c r="H74" s="2" t="n">
        <v>5807</v>
      </c>
    </row>
    <row r="75" customFormat="false" ht="11.65" hidden="false" customHeight="true" outlineLevel="0" collapsed="false">
      <c r="B75" s="345" t="s">
        <v>1015</v>
      </c>
      <c r="C75" s="425" t="n">
        <v>90.4</v>
      </c>
      <c r="D75" s="425" t="n">
        <v>90.7</v>
      </c>
      <c r="E75" s="425" t="n">
        <v>91.9571496587843</v>
      </c>
      <c r="F75" s="425" t="n">
        <v>124.5</v>
      </c>
      <c r="G75" s="425" t="n">
        <v>68.2</v>
      </c>
      <c r="H75" s="369" t="n">
        <v>68.3</v>
      </c>
    </row>
    <row r="76" customFormat="false" ht="27" hidden="false" customHeight="true" outlineLevel="0" collapsed="false">
      <c r="A76" s="2" t="s">
        <v>1644</v>
      </c>
      <c r="B76" s="345" t="s">
        <v>204</v>
      </c>
      <c r="C76" s="346" t="n">
        <v>16345</v>
      </c>
      <c r="D76" s="346" t="n">
        <v>16277</v>
      </c>
      <c r="E76" s="346" t="n">
        <v>15771</v>
      </c>
      <c r="F76" s="346" t="n">
        <v>267</v>
      </c>
      <c r="G76" s="346" t="n">
        <v>239</v>
      </c>
      <c r="H76" s="2" t="n">
        <v>68</v>
      </c>
    </row>
    <row r="77" customFormat="false" ht="13.5" hidden="false" customHeight="true" outlineLevel="0" collapsed="false">
      <c r="B77" s="345" t="s">
        <v>206</v>
      </c>
      <c r="C77" s="346" t="n">
        <v>73141</v>
      </c>
      <c r="D77" s="346" t="n">
        <v>72913</v>
      </c>
      <c r="E77" s="346" t="n">
        <v>71245</v>
      </c>
      <c r="F77" s="346" t="n">
        <v>888</v>
      </c>
      <c r="G77" s="346" t="n">
        <v>780</v>
      </c>
      <c r="H77" s="2" t="n">
        <v>228</v>
      </c>
    </row>
    <row r="78" customFormat="false" ht="13.5" hidden="false" customHeight="true" outlineLevel="0" collapsed="false">
      <c r="B78" s="345" t="s">
        <v>1014</v>
      </c>
      <c r="C78" s="346" t="n">
        <v>1827382</v>
      </c>
      <c r="D78" s="346" t="n">
        <v>1821477</v>
      </c>
      <c r="E78" s="346" t="n">
        <v>1780115</v>
      </c>
      <c r="F78" s="346" t="n">
        <v>22174</v>
      </c>
      <c r="G78" s="346" t="n">
        <v>19188</v>
      </c>
      <c r="H78" s="2" t="n">
        <v>5905</v>
      </c>
    </row>
    <row r="79" customFormat="false" ht="10.5" hidden="false" customHeight="true" outlineLevel="0" collapsed="false">
      <c r="B79" s="345" t="s">
        <v>1015</v>
      </c>
      <c r="C79" s="425" t="n">
        <v>111.8</v>
      </c>
      <c r="D79" s="425" t="n">
        <v>111.9</v>
      </c>
      <c r="E79" s="425" t="n">
        <v>112.872677699575</v>
      </c>
      <c r="F79" s="425" t="n">
        <v>83</v>
      </c>
      <c r="G79" s="425" t="n">
        <v>80.3</v>
      </c>
      <c r="H79" s="369" t="n">
        <v>86.8</v>
      </c>
    </row>
    <row r="80" customFormat="false" ht="21.75" hidden="false" customHeight="true" outlineLevel="0" collapsed="false">
      <c r="A80" s="2" t="s">
        <v>1645</v>
      </c>
      <c r="B80" s="345" t="s">
        <v>204</v>
      </c>
      <c r="C80" s="346" t="n">
        <v>6969</v>
      </c>
      <c r="D80" s="346" t="n">
        <v>6714</v>
      </c>
      <c r="E80" s="346" t="n">
        <v>6311</v>
      </c>
      <c r="F80" s="346" t="n">
        <v>52</v>
      </c>
      <c r="G80" s="346" t="n">
        <v>351</v>
      </c>
      <c r="H80" s="2" t="n">
        <v>255</v>
      </c>
    </row>
    <row r="81" customFormat="false" ht="12.75" hidden="false" customHeight="true" outlineLevel="0" collapsed="false">
      <c r="B81" s="345" t="s">
        <v>206</v>
      </c>
      <c r="C81" s="346" t="n">
        <v>26361</v>
      </c>
      <c r="D81" s="346" t="n">
        <v>25637</v>
      </c>
      <c r="E81" s="346" t="n">
        <v>24460</v>
      </c>
      <c r="F81" s="346" t="n">
        <v>190</v>
      </c>
      <c r="G81" s="346" t="n">
        <v>987</v>
      </c>
      <c r="H81" s="2" t="n">
        <v>724</v>
      </c>
    </row>
    <row r="82" customFormat="false" ht="14.25" hidden="false" customHeight="true" outlineLevel="0" collapsed="false">
      <c r="B82" s="345" t="s">
        <v>1014</v>
      </c>
      <c r="C82" s="346" t="n">
        <v>671854</v>
      </c>
      <c r="D82" s="346" t="n">
        <v>654165</v>
      </c>
      <c r="E82" s="346" t="n">
        <v>621803</v>
      </c>
      <c r="F82" s="346" t="n">
        <v>5118</v>
      </c>
      <c r="G82" s="346" t="n">
        <v>27244</v>
      </c>
      <c r="H82" s="2" t="n">
        <v>17689</v>
      </c>
    </row>
    <row r="83" customFormat="false" ht="12" hidden="false" customHeight="true" outlineLevel="0" collapsed="false">
      <c r="B83" s="345" t="s">
        <v>1015</v>
      </c>
      <c r="C83" s="425" t="n">
        <v>96.4</v>
      </c>
      <c r="D83" s="425" t="n">
        <v>97.4</v>
      </c>
      <c r="E83" s="425" t="n">
        <v>98.526857867216</v>
      </c>
      <c r="F83" s="425" t="n">
        <v>98.4</v>
      </c>
      <c r="G83" s="425" t="n">
        <v>77.6</v>
      </c>
      <c r="H83" s="369" t="n">
        <v>69.4</v>
      </c>
    </row>
    <row r="84" customFormat="false" ht="15" hidden="false" customHeight="true" outlineLevel="0" collapsed="false">
      <c r="A84" s="453"/>
      <c r="B84" s="453"/>
      <c r="C84" s="453"/>
      <c r="D84" s="453"/>
      <c r="E84" s="453"/>
      <c r="F84" s="453"/>
      <c r="G84" s="453"/>
      <c r="H84" s="453"/>
    </row>
    <row r="85" customFormat="false" ht="54" hidden="false" customHeight="true" outlineLevel="0" collapsed="false">
      <c r="A85" s="453" t="s">
        <v>1646</v>
      </c>
      <c r="B85" s="453"/>
      <c r="C85" s="453"/>
      <c r="D85" s="453"/>
      <c r="E85" s="453"/>
      <c r="F85" s="453"/>
      <c r="G85" s="453"/>
      <c r="H85" s="453"/>
    </row>
    <row r="86" customFormat="false" ht="18.4" hidden="false" customHeight="true" outlineLevel="0" collapsed="false">
      <c r="A86" s="454" t="s">
        <v>1647</v>
      </c>
      <c r="B86" s="454"/>
      <c r="C86" s="454"/>
      <c r="D86" s="454"/>
      <c r="E86" s="454"/>
      <c r="F86" s="454"/>
      <c r="G86" s="454"/>
      <c r="H86" s="454"/>
    </row>
    <row r="87" customFormat="false" ht="31.5" hidden="false" customHeight="true" outlineLevel="0" collapsed="false">
      <c r="A87" s="454"/>
      <c r="B87" s="454"/>
      <c r="C87" s="454"/>
      <c r="D87" s="454"/>
      <c r="E87" s="454"/>
      <c r="F87" s="454"/>
      <c r="G87" s="454"/>
      <c r="H87" s="454"/>
    </row>
  </sheetData>
  <mergeCells count="11">
    <mergeCell ref="C5:C12"/>
    <mergeCell ref="D5:H5"/>
    <mergeCell ref="D6:G6"/>
    <mergeCell ref="H6:H12"/>
    <mergeCell ref="D7:D12"/>
    <mergeCell ref="E7:E12"/>
    <mergeCell ref="F7:F12"/>
    <mergeCell ref="G7:G12"/>
    <mergeCell ref="A84:H84"/>
    <mergeCell ref="A85:H85"/>
    <mergeCell ref="A86:H8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6:F10"/>
    </sheetView>
  </sheetViews>
  <sheetFormatPr defaultColWidth="9.13671875" defaultRowHeight="12.75" zeroHeight="false" outlineLevelRow="0" outlineLevelCol="0"/>
  <cols>
    <col collapsed="false" customWidth="true" hidden="false" outlineLevel="0" max="1" min="1" style="2" width="24.28"/>
    <col collapsed="false" customWidth="true" hidden="false" outlineLevel="0" max="2" min="2" style="2" width="2.99"/>
    <col collapsed="false" customWidth="true" hidden="false" outlineLevel="0" max="3" min="3" style="2" width="13.7"/>
    <col collapsed="false" customWidth="true" hidden="false" outlineLevel="0" max="4" min="4" style="2" width="11.28"/>
    <col collapsed="false" customWidth="true" hidden="false" outlineLevel="0" max="5" min="5" style="2" width="15.41"/>
    <col collapsed="false" customWidth="true" hidden="false" outlineLevel="0" max="6" min="6" style="369" width="19.56"/>
    <col collapsed="false" customWidth="false" hidden="false" outlineLevel="0" max="257" min="7" style="2" width="9.14"/>
  </cols>
  <sheetData>
    <row r="3" customFormat="false" ht="18.75" hidden="false" customHeight="true" outlineLevel="0" collapsed="false">
      <c r="A3" s="2" t="s">
        <v>1648</v>
      </c>
    </row>
    <row r="4" customFormat="false" ht="15.75" hidden="false" customHeight="true" outlineLevel="0" collapsed="false">
      <c r="A4" s="2" t="s">
        <v>1649</v>
      </c>
    </row>
    <row r="5" customFormat="false" ht="12" hidden="false" customHeight="true" outlineLevel="0" collapsed="false">
      <c r="A5" s="338" t="s">
        <v>1650</v>
      </c>
      <c r="B5" s="338"/>
      <c r="C5" s="338"/>
      <c r="D5" s="338"/>
      <c r="E5" s="338"/>
      <c r="F5" s="370"/>
    </row>
    <row r="6" customFormat="false" ht="13.5" hidden="false" customHeight="true" outlineLevel="0" collapsed="false">
      <c r="A6" s="371" t="s">
        <v>879</v>
      </c>
      <c r="B6" s="354"/>
      <c r="C6" s="372" t="s">
        <v>1583</v>
      </c>
      <c r="D6" s="372" t="s">
        <v>1584</v>
      </c>
      <c r="E6" s="352" t="s">
        <v>1585</v>
      </c>
      <c r="F6" s="352"/>
    </row>
    <row r="7" customFormat="false" ht="14.25" hidden="false" customHeight="true" outlineLevel="0" collapsed="false">
      <c r="A7" s="451" t="s">
        <v>882</v>
      </c>
      <c r="B7" s="345"/>
      <c r="C7" s="372"/>
      <c r="D7" s="372"/>
      <c r="E7" s="352"/>
      <c r="F7" s="352"/>
    </row>
    <row r="8" customFormat="false" ht="13.5" hidden="false" customHeight="true" outlineLevel="0" collapsed="false">
      <c r="A8" s="361" t="s">
        <v>1651</v>
      </c>
      <c r="B8" s="345"/>
      <c r="C8" s="372"/>
      <c r="D8" s="372"/>
      <c r="E8" s="447" t="s">
        <v>1587</v>
      </c>
      <c r="F8" s="338"/>
    </row>
    <row r="9" customFormat="false" ht="12" hidden="false" customHeight="true" outlineLevel="0" collapsed="false">
      <c r="A9" s="361" t="s">
        <v>1652</v>
      </c>
      <c r="B9" s="345"/>
      <c r="C9" s="372"/>
      <c r="D9" s="372"/>
      <c r="E9" s="416" t="s">
        <v>1589</v>
      </c>
      <c r="F9" s="361" t="s">
        <v>1153</v>
      </c>
    </row>
    <row r="10" customFormat="false" ht="14.25" hidden="false" customHeight="true" outlineLevel="0" collapsed="false">
      <c r="A10" s="338" t="s">
        <v>1653</v>
      </c>
      <c r="B10" s="358"/>
      <c r="C10" s="372"/>
      <c r="D10" s="372"/>
      <c r="E10" s="372"/>
      <c r="F10" s="448" t="s">
        <v>1154</v>
      </c>
    </row>
    <row r="11" customFormat="false" ht="16.5" hidden="false" customHeight="true" outlineLevel="0" collapsed="false">
      <c r="A11" s="455" t="s">
        <v>1654</v>
      </c>
      <c r="B11" s="345" t="s">
        <v>894</v>
      </c>
      <c r="C11" s="346" t="n">
        <v>165189</v>
      </c>
      <c r="D11" s="346" t="n">
        <v>705338</v>
      </c>
      <c r="E11" s="346" t="n">
        <v>17185370</v>
      </c>
      <c r="F11" s="377" t="n">
        <v>104</v>
      </c>
    </row>
    <row r="12" customFormat="false" ht="12.95" hidden="false" customHeight="true" outlineLevel="0" collapsed="false">
      <c r="A12" s="456" t="s">
        <v>263</v>
      </c>
      <c r="B12" s="345" t="s">
        <v>896</v>
      </c>
      <c r="C12" s="346" t="n">
        <v>109530</v>
      </c>
      <c r="D12" s="346" t="n">
        <v>401728</v>
      </c>
      <c r="E12" s="346" t="n">
        <v>9522626</v>
      </c>
      <c r="F12" s="377" t="n">
        <v>86.9</v>
      </c>
    </row>
    <row r="13" customFormat="false" ht="12.95" hidden="false" customHeight="true" outlineLevel="0" collapsed="false">
      <c r="B13" s="345" t="s">
        <v>897</v>
      </c>
      <c r="C13" s="346" t="n">
        <v>55659</v>
      </c>
      <c r="D13" s="346" t="n">
        <v>303610</v>
      </c>
      <c r="E13" s="346" t="n">
        <v>7662744</v>
      </c>
      <c r="F13" s="377" t="n">
        <v>137.7</v>
      </c>
    </row>
    <row r="14" customFormat="false" ht="14.25" hidden="false" customHeight="true" outlineLevel="0" collapsed="false">
      <c r="A14" s="2" t="s">
        <v>898</v>
      </c>
      <c r="B14" s="345"/>
      <c r="C14" s="346"/>
      <c r="D14" s="346"/>
      <c r="E14" s="346"/>
      <c r="F14" s="377"/>
    </row>
    <row r="15" customFormat="false" ht="20.1" hidden="false" customHeight="true" outlineLevel="0" collapsed="false">
      <c r="A15" s="457" t="s">
        <v>994</v>
      </c>
      <c r="B15" s="345" t="s">
        <v>894</v>
      </c>
      <c r="C15" s="346" t="n">
        <v>45526</v>
      </c>
      <c r="D15" s="346" t="n">
        <v>182160</v>
      </c>
      <c r="E15" s="346" t="n">
        <v>4557082</v>
      </c>
      <c r="F15" s="377" t="n">
        <v>100.1</v>
      </c>
    </row>
    <row r="16" customFormat="false" ht="12.95" hidden="false" customHeight="true" outlineLevel="0" collapsed="false">
      <c r="A16" s="458"/>
      <c r="B16" s="345" t="s">
        <v>896</v>
      </c>
      <c r="C16" s="346" t="n">
        <v>33621</v>
      </c>
      <c r="D16" s="346" t="n">
        <v>116601</v>
      </c>
      <c r="E16" s="346" t="n">
        <v>2856858</v>
      </c>
      <c r="F16" s="377" t="n">
        <v>85</v>
      </c>
    </row>
    <row r="17" customFormat="false" ht="12.95" hidden="false" customHeight="true" outlineLevel="0" collapsed="false">
      <c r="A17" s="458"/>
      <c r="B17" s="345" t="s">
        <v>897</v>
      </c>
      <c r="C17" s="346" t="n">
        <v>11905</v>
      </c>
      <c r="D17" s="346" t="n">
        <v>65559</v>
      </c>
      <c r="E17" s="346" t="n">
        <v>1700224</v>
      </c>
      <c r="F17" s="377" t="n">
        <v>142.8</v>
      </c>
    </row>
    <row r="18" customFormat="false" ht="20.1" hidden="false" customHeight="true" outlineLevel="0" collapsed="false">
      <c r="A18" s="457" t="s">
        <v>900</v>
      </c>
      <c r="B18" s="345" t="s">
        <v>894</v>
      </c>
      <c r="C18" s="346" t="n">
        <v>28238</v>
      </c>
      <c r="D18" s="346" t="n">
        <v>129996</v>
      </c>
      <c r="E18" s="346" t="n">
        <v>3193205</v>
      </c>
      <c r="F18" s="377" t="n">
        <v>113.1</v>
      </c>
    </row>
    <row r="19" customFormat="false" ht="12.95" hidden="false" customHeight="true" outlineLevel="0" collapsed="false">
      <c r="A19" s="458"/>
      <c r="B19" s="345" t="s">
        <v>896</v>
      </c>
      <c r="C19" s="346" t="n">
        <v>17984</v>
      </c>
      <c r="D19" s="346" t="n">
        <v>70817</v>
      </c>
      <c r="E19" s="346" t="n">
        <v>1705868</v>
      </c>
      <c r="F19" s="377" t="n">
        <v>94.9</v>
      </c>
    </row>
    <row r="20" customFormat="false" ht="12.95" hidden="false" customHeight="true" outlineLevel="0" collapsed="false">
      <c r="A20" s="458"/>
      <c r="B20" s="345" t="s">
        <v>897</v>
      </c>
      <c r="C20" s="346" t="n">
        <v>10254</v>
      </c>
      <c r="D20" s="346" t="n">
        <v>59179</v>
      </c>
      <c r="E20" s="346" t="n">
        <v>1487337</v>
      </c>
      <c r="F20" s="377" t="n">
        <v>145</v>
      </c>
    </row>
    <row r="21" customFormat="false" ht="20.1" hidden="false" customHeight="true" outlineLevel="0" collapsed="false">
      <c r="A21" s="457" t="s">
        <v>901</v>
      </c>
      <c r="B21" s="345" t="s">
        <v>894</v>
      </c>
      <c r="C21" s="346" t="n">
        <v>20687</v>
      </c>
      <c r="D21" s="346" t="n">
        <v>101869</v>
      </c>
      <c r="E21" s="346" t="n">
        <v>2351378</v>
      </c>
      <c r="F21" s="377" t="n">
        <v>113.7</v>
      </c>
    </row>
    <row r="22" customFormat="false" ht="12.95" hidden="false" customHeight="true" outlineLevel="0" collapsed="false">
      <c r="A22" s="458"/>
      <c r="B22" s="345" t="s">
        <v>896</v>
      </c>
      <c r="C22" s="346" t="n">
        <v>11362</v>
      </c>
      <c r="D22" s="346" t="n">
        <v>48548</v>
      </c>
      <c r="E22" s="346" t="n">
        <v>1079166</v>
      </c>
      <c r="F22" s="377" t="n">
        <v>95</v>
      </c>
    </row>
    <row r="23" customFormat="false" ht="12.95" hidden="false" customHeight="true" outlineLevel="0" collapsed="false">
      <c r="A23" s="458"/>
      <c r="B23" s="345" t="s">
        <v>897</v>
      </c>
      <c r="C23" s="346" t="n">
        <v>9325</v>
      </c>
      <c r="D23" s="346" t="n">
        <v>53321</v>
      </c>
      <c r="E23" s="346" t="n">
        <v>1272212</v>
      </c>
      <c r="F23" s="377" t="n">
        <v>136.4</v>
      </c>
    </row>
    <row r="24" customFormat="false" ht="20.1" hidden="false" customHeight="true" outlineLevel="0" collapsed="false">
      <c r="A24" s="457" t="s">
        <v>902</v>
      </c>
      <c r="B24" s="345" t="s">
        <v>894</v>
      </c>
      <c r="C24" s="346" t="n">
        <v>27568</v>
      </c>
      <c r="D24" s="346" t="n">
        <v>117364</v>
      </c>
      <c r="E24" s="346" t="n">
        <v>2913607</v>
      </c>
      <c r="F24" s="377" t="n">
        <v>105.7</v>
      </c>
    </row>
    <row r="25" customFormat="false" ht="12.95" hidden="false" customHeight="true" outlineLevel="0" collapsed="false">
      <c r="A25" s="458"/>
      <c r="B25" s="345" t="s">
        <v>896</v>
      </c>
      <c r="C25" s="346" t="n">
        <v>16876</v>
      </c>
      <c r="D25" s="346" t="n">
        <v>62532</v>
      </c>
      <c r="E25" s="346" t="n">
        <v>1539026</v>
      </c>
      <c r="F25" s="377" t="n">
        <v>91.2</v>
      </c>
    </row>
    <row r="26" customFormat="false" ht="12.95" hidden="false" customHeight="true" outlineLevel="0" collapsed="false">
      <c r="A26" s="458"/>
      <c r="B26" s="345" t="s">
        <v>897</v>
      </c>
      <c r="C26" s="346" t="n">
        <v>10692</v>
      </c>
      <c r="D26" s="346" t="n">
        <v>54832</v>
      </c>
      <c r="E26" s="346" t="n">
        <v>1374581</v>
      </c>
      <c r="F26" s="377" t="n">
        <v>128.6</v>
      </c>
    </row>
    <row r="27" customFormat="false" ht="20.1" hidden="false" customHeight="true" outlineLevel="0" collapsed="false">
      <c r="A27" s="457" t="s">
        <v>903</v>
      </c>
      <c r="B27" s="345" t="s">
        <v>894</v>
      </c>
      <c r="C27" s="346" t="n">
        <v>14329</v>
      </c>
      <c r="D27" s="346" t="n">
        <v>58953</v>
      </c>
      <c r="E27" s="346" t="n">
        <v>1448659</v>
      </c>
      <c r="F27" s="377" t="n">
        <v>101.1</v>
      </c>
    </row>
    <row r="28" customFormat="false" ht="12.95" hidden="false" customHeight="true" outlineLevel="0" collapsed="false">
      <c r="A28" s="458"/>
      <c r="B28" s="345" t="s">
        <v>896</v>
      </c>
      <c r="C28" s="346" t="n">
        <v>9431</v>
      </c>
      <c r="D28" s="346" t="n">
        <v>33599</v>
      </c>
      <c r="E28" s="346" t="n">
        <v>783093</v>
      </c>
      <c r="F28" s="377" t="n">
        <v>83</v>
      </c>
    </row>
    <row r="29" customFormat="false" ht="12.95" hidden="false" customHeight="true" outlineLevel="0" collapsed="false">
      <c r="A29" s="458"/>
      <c r="B29" s="345" t="s">
        <v>897</v>
      </c>
      <c r="C29" s="346" t="n">
        <v>4898</v>
      </c>
      <c r="D29" s="346" t="n">
        <v>25354</v>
      </c>
      <c r="E29" s="346" t="n">
        <v>665566</v>
      </c>
      <c r="F29" s="377" t="n">
        <v>135.9</v>
      </c>
    </row>
    <row r="30" customFormat="false" ht="20.1" hidden="false" customHeight="true" outlineLevel="0" collapsed="false">
      <c r="A30" s="457" t="s">
        <v>904</v>
      </c>
      <c r="B30" s="345" t="s">
        <v>894</v>
      </c>
      <c r="C30" s="346" t="n">
        <v>28841</v>
      </c>
      <c r="D30" s="346" t="n">
        <v>114996</v>
      </c>
      <c r="E30" s="346" t="n">
        <v>2721439</v>
      </c>
      <c r="F30" s="377" t="n">
        <v>94.4</v>
      </c>
    </row>
    <row r="31" customFormat="false" ht="12.95" hidden="false" customHeight="true" outlineLevel="0" collapsed="false">
      <c r="B31" s="345" t="s">
        <v>896</v>
      </c>
      <c r="C31" s="346" t="n">
        <v>20256</v>
      </c>
      <c r="D31" s="346" t="n">
        <v>69631</v>
      </c>
      <c r="E31" s="346" t="n">
        <v>1558615</v>
      </c>
      <c r="F31" s="377" t="n">
        <v>76.9</v>
      </c>
    </row>
    <row r="32" customFormat="false" ht="12.95" hidden="false" customHeight="true" outlineLevel="0" collapsed="false">
      <c r="B32" s="345" t="s">
        <v>897</v>
      </c>
      <c r="C32" s="346" t="n">
        <v>8585</v>
      </c>
      <c r="D32" s="346" t="n">
        <v>45365</v>
      </c>
      <c r="E32" s="346" t="n">
        <v>1162824</v>
      </c>
      <c r="F32" s="377" t="n">
        <v>135.4</v>
      </c>
    </row>
    <row r="33" customFormat="false" ht="20.1" hidden="false" customHeight="true" outlineLevel="0" collapsed="false">
      <c r="A33" s="2" t="s">
        <v>905</v>
      </c>
      <c r="B33" s="345"/>
      <c r="C33" s="346"/>
      <c r="D33" s="346"/>
      <c r="E33" s="346"/>
      <c r="F33" s="377"/>
    </row>
    <row r="34" customFormat="false" ht="20.1" hidden="false" customHeight="true" outlineLevel="0" collapsed="false">
      <c r="A34" s="459" t="s">
        <v>906</v>
      </c>
      <c r="B34" s="353" t="s">
        <v>894</v>
      </c>
      <c r="C34" s="346" t="n">
        <v>12498</v>
      </c>
      <c r="D34" s="346" t="n">
        <v>49209</v>
      </c>
      <c r="E34" s="346" t="n">
        <v>1205161</v>
      </c>
      <c r="F34" s="377" t="n">
        <v>96.4</v>
      </c>
    </row>
    <row r="35" customFormat="false" ht="12.95" hidden="false" customHeight="true" outlineLevel="0" collapsed="false">
      <c r="A35" s="458"/>
      <c r="B35" s="353" t="s">
        <v>896</v>
      </c>
      <c r="C35" s="346" t="n">
        <v>8546</v>
      </c>
      <c r="D35" s="346" t="n">
        <v>29301</v>
      </c>
      <c r="E35" s="346" t="n">
        <v>685550</v>
      </c>
      <c r="F35" s="377" t="n">
        <v>80.2</v>
      </c>
    </row>
    <row r="36" customFormat="false" ht="12.95" hidden="false" customHeight="true" outlineLevel="0" collapsed="false">
      <c r="A36" s="458"/>
      <c r="B36" s="353" t="s">
        <v>897</v>
      </c>
      <c r="C36" s="346" t="n">
        <v>3952</v>
      </c>
      <c r="D36" s="346" t="n">
        <v>19908</v>
      </c>
      <c r="E36" s="346" t="n">
        <v>519611</v>
      </c>
      <c r="F36" s="377" t="n">
        <v>131.5</v>
      </c>
    </row>
    <row r="37" customFormat="false" ht="12.95" hidden="false" customHeight="true" outlineLevel="0" collapsed="false">
      <c r="A37" s="460" t="s">
        <v>1655</v>
      </c>
      <c r="B37" s="353"/>
      <c r="C37" s="346"/>
      <c r="D37" s="346"/>
      <c r="E37" s="346"/>
      <c r="F37" s="377"/>
    </row>
    <row r="38" customFormat="false" ht="12.95" hidden="false" customHeight="true" outlineLevel="0" collapsed="false">
      <c r="A38" s="461" t="s">
        <v>908</v>
      </c>
      <c r="B38" s="353"/>
      <c r="C38" s="346" t="n">
        <v>1442</v>
      </c>
      <c r="D38" s="346" t="n">
        <v>6457</v>
      </c>
      <c r="E38" s="346" t="n">
        <v>163073</v>
      </c>
      <c r="F38" s="377" t="n">
        <v>113.1</v>
      </c>
    </row>
    <row r="39" customFormat="false" ht="12.95" hidden="false" customHeight="true" outlineLevel="0" collapsed="false">
      <c r="A39" s="461" t="s">
        <v>1656</v>
      </c>
      <c r="B39" s="353"/>
      <c r="C39" s="346" t="n">
        <v>1644</v>
      </c>
      <c r="D39" s="346" t="n">
        <v>7503</v>
      </c>
      <c r="E39" s="346" t="n">
        <v>178115</v>
      </c>
      <c r="F39" s="377" t="n">
        <v>108.3</v>
      </c>
    </row>
    <row r="40" customFormat="false" ht="12.95" hidden="false" customHeight="true" outlineLevel="0" collapsed="false">
      <c r="A40" s="461" t="s">
        <v>910</v>
      </c>
      <c r="B40" s="353"/>
      <c r="C40" s="346" t="n">
        <v>1108</v>
      </c>
      <c r="D40" s="346" t="n">
        <v>5210</v>
      </c>
      <c r="E40" s="346" t="n">
        <v>129765</v>
      </c>
      <c r="F40" s="377" t="n">
        <v>117.1</v>
      </c>
    </row>
    <row r="41" customFormat="false" ht="12.95" hidden="false" customHeight="true" outlineLevel="0" collapsed="false">
      <c r="A41" s="461" t="s">
        <v>911</v>
      </c>
      <c r="B41" s="353"/>
      <c r="C41" s="346" t="n">
        <v>3017</v>
      </c>
      <c r="D41" s="346" t="n">
        <v>14142</v>
      </c>
      <c r="E41" s="346" t="n">
        <v>375866</v>
      </c>
      <c r="F41" s="377" t="n">
        <v>124.6</v>
      </c>
    </row>
    <row r="42" customFormat="false" ht="15.75" hidden="false" customHeight="true" outlineLevel="0" collapsed="false">
      <c r="A42" s="461" t="s">
        <v>1657</v>
      </c>
      <c r="B42" s="353"/>
      <c r="C42" s="346" t="n">
        <v>5287</v>
      </c>
      <c r="D42" s="346" t="n">
        <v>15897</v>
      </c>
      <c r="E42" s="346" t="n">
        <v>358342</v>
      </c>
      <c r="F42" s="377" t="n">
        <v>67.8</v>
      </c>
    </row>
    <row r="43" customFormat="false" ht="22.5" hidden="false" customHeight="true" outlineLevel="0" collapsed="false">
      <c r="A43" s="462" t="s">
        <v>913</v>
      </c>
      <c r="B43" s="353" t="s">
        <v>894</v>
      </c>
      <c r="C43" s="346" t="n">
        <v>7641</v>
      </c>
      <c r="D43" s="346" t="n">
        <v>33482</v>
      </c>
      <c r="E43" s="346" t="n">
        <v>762781</v>
      </c>
      <c r="F43" s="377" t="n">
        <v>99.8</v>
      </c>
    </row>
    <row r="44" customFormat="false" ht="12.95" hidden="false" customHeight="true" outlineLevel="0" collapsed="false">
      <c r="A44" s="361"/>
      <c r="B44" s="353" t="s">
        <v>896</v>
      </c>
      <c r="C44" s="346" t="n">
        <v>4863</v>
      </c>
      <c r="D44" s="346" t="n">
        <v>18000</v>
      </c>
      <c r="E44" s="346" t="n">
        <v>376752</v>
      </c>
      <c r="F44" s="377" t="n">
        <v>77.5</v>
      </c>
    </row>
    <row r="45" customFormat="false" ht="12.95" hidden="false" customHeight="true" outlineLevel="0" collapsed="false">
      <c r="A45" s="361"/>
      <c r="B45" s="353" t="s">
        <v>897</v>
      </c>
      <c r="C45" s="346" t="n">
        <v>2778</v>
      </c>
      <c r="D45" s="346" t="n">
        <v>15482</v>
      </c>
      <c r="E45" s="346" t="n">
        <v>386029</v>
      </c>
      <c r="F45" s="377" t="n">
        <v>139</v>
      </c>
    </row>
    <row r="46" customFormat="false" ht="12.95" hidden="false" customHeight="true" outlineLevel="0" collapsed="false">
      <c r="A46" s="361" t="s">
        <v>907</v>
      </c>
      <c r="B46" s="353"/>
      <c r="C46" s="346"/>
      <c r="D46" s="346"/>
      <c r="E46" s="346"/>
      <c r="F46" s="377"/>
    </row>
    <row r="47" customFormat="false" ht="12.95" hidden="false" customHeight="true" outlineLevel="0" collapsed="false">
      <c r="A47" s="461" t="s">
        <v>914</v>
      </c>
      <c r="B47" s="353"/>
      <c r="C47" s="346" t="n">
        <v>4710</v>
      </c>
      <c r="D47" s="346" t="n">
        <v>18925</v>
      </c>
      <c r="E47" s="346" t="n">
        <v>417824</v>
      </c>
      <c r="F47" s="377" t="n">
        <v>88.7</v>
      </c>
    </row>
    <row r="48" customFormat="false" ht="14.25" hidden="false" customHeight="true" outlineLevel="0" collapsed="false">
      <c r="A48" s="461" t="s">
        <v>915</v>
      </c>
      <c r="B48" s="353"/>
      <c r="C48" s="346" t="n">
        <v>1371</v>
      </c>
      <c r="D48" s="346" t="n">
        <v>7041</v>
      </c>
      <c r="E48" s="346" t="n">
        <v>173921</v>
      </c>
      <c r="F48" s="377" t="n">
        <v>126.9</v>
      </c>
    </row>
    <row r="49" customFormat="false" ht="12" hidden="false" customHeight="true" outlineLevel="0" collapsed="false">
      <c r="A49" s="461" t="s">
        <v>1658</v>
      </c>
      <c r="B49" s="353"/>
      <c r="C49" s="346" t="n">
        <v>1560</v>
      </c>
      <c r="D49" s="346" t="n">
        <v>7516</v>
      </c>
      <c r="E49" s="346" t="n">
        <v>171036</v>
      </c>
      <c r="F49" s="377" t="n">
        <v>109.6</v>
      </c>
    </row>
    <row r="50" customFormat="false" ht="23.25" hidden="false" customHeight="true" outlineLevel="0" collapsed="false">
      <c r="A50" s="463" t="s">
        <v>917</v>
      </c>
      <c r="B50" s="353" t="s">
        <v>894</v>
      </c>
      <c r="C50" s="346" t="n">
        <v>7400</v>
      </c>
      <c r="D50" s="346" t="n">
        <v>35575</v>
      </c>
      <c r="E50" s="346" t="n">
        <v>796471</v>
      </c>
      <c r="F50" s="377" t="n">
        <v>107.6</v>
      </c>
    </row>
    <row r="51" customFormat="false" ht="12.95" hidden="false" customHeight="true" outlineLevel="0" collapsed="false">
      <c r="A51" s="460"/>
      <c r="B51" s="353" t="s">
        <v>896</v>
      </c>
      <c r="C51" s="346" t="n">
        <v>4232</v>
      </c>
      <c r="D51" s="346" t="n">
        <v>17737</v>
      </c>
      <c r="E51" s="346" t="n">
        <v>368519</v>
      </c>
      <c r="F51" s="377" t="n">
        <v>87.1</v>
      </c>
    </row>
    <row r="52" customFormat="false" ht="12.95" hidden="false" customHeight="true" outlineLevel="0" collapsed="false">
      <c r="A52" s="460"/>
      <c r="B52" s="353" t="s">
        <v>897</v>
      </c>
      <c r="C52" s="346" t="n">
        <v>3168</v>
      </c>
      <c r="D52" s="346" t="n">
        <v>17838</v>
      </c>
      <c r="E52" s="346" t="n">
        <v>427952</v>
      </c>
      <c r="F52" s="377" t="n">
        <v>135.1</v>
      </c>
    </row>
    <row r="53" customFormat="false" ht="12.95" hidden="false" customHeight="true" outlineLevel="0" collapsed="false">
      <c r="A53" s="460" t="s">
        <v>1655</v>
      </c>
      <c r="B53" s="353"/>
      <c r="C53" s="346"/>
      <c r="D53" s="346"/>
      <c r="E53" s="346"/>
      <c r="F53" s="377"/>
    </row>
    <row r="54" customFormat="false" ht="12.95" hidden="false" customHeight="true" outlineLevel="0" collapsed="false">
      <c r="A54" s="461" t="s">
        <v>1659</v>
      </c>
      <c r="B54" s="353"/>
      <c r="C54" s="346" t="n">
        <v>915</v>
      </c>
      <c r="D54" s="346" t="n">
        <v>5073</v>
      </c>
      <c r="E54" s="346" t="n">
        <v>118075</v>
      </c>
      <c r="F54" s="377" t="n">
        <v>129</v>
      </c>
    </row>
    <row r="55" customFormat="false" ht="12.95" hidden="false" customHeight="true" outlineLevel="0" collapsed="false">
      <c r="A55" s="461" t="s">
        <v>919</v>
      </c>
      <c r="B55" s="353"/>
      <c r="C55" s="346" t="n">
        <v>1287</v>
      </c>
      <c r="D55" s="346" t="n">
        <v>6487</v>
      </c>
      <c r="E55" s="346" t="n">
        <v>145569</v>
      </c>
      <c r="F55" s="377" t="n">
        <v>113.1</v>
      </c>
    </row>
    <row r="56" customFormat="false" ht="11.25" hidden="false" customHeight="true" outlineLevel="0" collapsed="false">
      <c r="A56" s="461" t="s">
        <v>920</v>
      </c>
      <c r="B56" s="353"/>
      <c r="C56" s="346" t="n">
        <v>3916</v>
      </c>
      <c r="D56" s="346" t="n">
        <v>17575</v>
      </c>
      <c r="E56" s="346" t="n">
        <v>379416</v>
      </c>
      <c r="F56" s="377" t="n">
        <v>96.9</v>
      </c>
    </row>
    <row r="57" customFormat="false" ht="11.1" hidden="false" customHeight="true" outlineLevel="0" collapsed="false">
      <c r="A57" s="461" t="s">
        <v>921</v>
      </c>
      <c r="C57" s="346" t="n">
        <v>1282</v>
      </c>
      <c r="D57" s="346" t="n">
        <v>6440</v>
      </c>
      <c r="E57" s="346" t="n">
        <v>153411</v>
      </c>
      <c r="F57" s="377" t="n">
        <v>119.7</v>
      </c>
    </row>
    <row r="58" customFormat="false" ht="15.75" hidden="false" customHeight="true" outlineLevel="0" collapsed="false">
      <c r="A58" s="463" t="s">
        <v>922</v>
      </c>
      <c r="B58" s="353" t="s">
        <v>894</v>
      </c>
      <c r="C58" s="346" t="n">
        <v>4254</v>
      </c>
      <c r="D58" s="346" t="n">
        <v>17862</v>
      </c>
      <c r="E58" s="346" t="n">
        <v>414371</v>
      </c>
      <c r="F58" s="377" t="n">
        <v>97.4</v>
      </c>
    </row>
    <row r="59" customFormat="false" ht="15.75" hidden="false" customHeight="true" outlineLevel="0" collapsed="false">
      <c r="A59" s="64"/>
      <c r="B59" s="353" t="s">
        <v>896</v>
      </c>
      <c r="C59" s="346" t="n">
        <v>2961</v>
      </c>
      <c r="D59" s="346" t="n">
        <v>11061</v>
      </c>
      <c r="E59" s="346" t="n">
        <v>255559</v>
      </c>
      <c r="F59" s="377" t="n">
        <v>86.3</v>
      </c>
    </row>
    <row r="60" customFormat="false" ht="17.25" hidden="false" customHeight="true" outlineLevel="0" collapsed="false">
      <c r="A60" s="64"/>
      <c r="B60" s="353" t="s">
        <v>897</v>
      </c>
      <c r="C60" s="346" t="n">
        <v>1293</v>
      </c>
      <c r="D60" s="346" t="n">
        <v>6801</v>
      </c>
      <c r="E60" s="346" t="n">
        <v>158812</v>
      </c>
      <c r="F60" s="377" t="n">
        <v>122.8</v>
      </c>
    </row>
    <row r="61" customFormat="false" ht="11.1" hidden="false" customHeight="true" outlineLevel="0" collapsed="false">
      <c r="A61" s="64" t="s">
        <v>1660</v>
      </c>
      <c r="B61" s="353"/>
      <c r="C61" s="346"/>
      <c r="D61" s="346"/>
      <c r="E61" s="346"/>
      <c r="F61" s="377"/>
    </row>
    <row r="62" customFormat="false" ht="12.75" hidden="false" customHeight="false" outlineLevel="0" collapsed="false">
      <c r="A62" s="464" t="s">
        <v>923</v>
      </c>
      <c r="B62" s="353"/>
      <c r="C62" s="346" t="n">
        <v>1972</v>
      </c>
      <c r="D62" s="346" t="n">
        <v>7924</v>
      </c>
      <c r="E62" s="346" t="n">
        <v>179399</v>
      </c>
      <c r="F62" s="377" t="n">
        <v>91</v>
      </c>
    </row>
    <row r="63" customFormat="false" ht="12.75" hidden="false" customHeight="false" outlineLevel="0" collapsed="false">
      <c r="A63" s="464" t="s">
        <v>924</v>
      </c>
      <c r="B63" s="353"/>
      <c r="C63" s="346" t="n">
        <v>2282</v>
      </c>
      <c r="D63" s="346" t="n">
        <v>9938</v>
      </c>
      <c r="E63" s="346" t="n">
        <v>234972</v>
      </c>
      <c r="F63" s="377" t="n">
        <v>103</v>
      </c>
    </row>
    <row r="64" customFormat="false" ht="12.75" hidden="false" customHeight="false" outlineLevel="0" collapsed="false">
      <c r="A64" s="463" t="s">
        <v>925</v>
      </c>
      <c r="B64" s="353" t="s">
        <v>894</v>
      </c>
      <c r="C64" s="346" t="n">
        <v>7372</v>
      </c>
      <c r="D64" s="346" t="n">
        <v>34086</v>
      </c>
      <c r="E64" s="346" t="n">
        <v>846763</v>
      </c>
      <c r="F64" s="377" t="n">
        <v>114.9</v>
      </c>
    </row>
    <row r="65" customFormat="false" ht="12.75" hidden="false" customHeight="false" outlineLevel="0" collapsed="false">
      <c r="A65" s="64"/>
      <c r="B65" s="353" t="s">
        <v>896</v>
      </c>
      <c r="C65" s="346" t="n">
        <v>4472</v>
      </c>
      <c r="D65" s="346" t="n">
        <v>18218</v>
      </c>
      <c r="E65" s="346" t="n">
        <v>444160</v>
      </c>
      <c r="F65" s="377" t="n">
        <v>99.3</v>
      </c>
    </row>
    <row r="66" customFormat="false" ht="12.75" hidden="false" customHeight="false" outlineLevel="0" collapsed="false">
      <c r="A66" s="64"/>
      <c r="B66" s="353" t="s">
        <v>897</v>
      </c>
      <c r="C66" s="346" t="n">
        <v>2900</v>
      </c>
      <c r="D66" s="346" t="n">
        <v>15868</v>
      </c>
      <c r="E66" s="346" t="n">
        <v>402603</v>
      </c>
      <c r="F66" s="377" t="n">
        <v>138.8</v>
      </c>
    </row>
    <row r="67" customFormat="false" ht="12.75" hidden="false" customHeight="false" outlineLevel="0" collapsed="false">
      <c r="A67" s="64" t="s">
        <v>1660</v>
      </c>
      <c r="B67" s="353"/>
      <c r="C67" s="346"/>
      <c r="D67" s="346"/>
      <c r="E67" s="346"/>
      <c r="F67" s="377"/>
    </row>
    <row r="68" customFormat="false" ht="12.75" hidden="false" customHeight="false" outlineLevel="0" collapsed="false">
      <c r="A68" s="464" t="s">
        <v>926</v>
      </c>
      <c r="B68" s="353"/>
      <c r="C68" s="346" t="n">
        <v>1089</v>
      </c>
      <c r="D68" s="346" t="n">
        <v>5562</v>
      </c>
      <c r="E68" s="346" t="n">
        <v>155635</v>
      </c>
      <c r="F68" s="377" t="n">
        <v>142.9</v>
      </c>
    </row>
    <row r="69" customFormat="false" ht="12.75" hidden="false" customHeight="false" outlineLevel="0" collapsed="false">
      <c r="A69" s="464" t="s">
        <v>927</v>
      </c>
      <c r="B69" s="353"/>
      <c r="C69" s="346" t="n">
        <v>1887</v>
      </c>
      <c r="D69" s="346" t="n">
        <v>10065</v>
      </c>
      <c r="E69" s="346" t="n">
        <v>243539</v>
      </c>
      <c r="F69" s="377" t="n">
        <v>129.1</v>
      </c>
    </row>
    <row r="70" customFormat="false" ht="12.75" hidden="false" customHeight="false" outlineLevel="0" collapsed="false">
      <c r="A70" s="464" t="s">
        <v>928</v>
      </c>
      <c r="B70" s="353"/>
      <c r="C70" s="346" t="n">
        <v>962</v>
      </c>
      <c r="D70" s="346" t="n">
        <v>4853</v>
      </c>
      <c r="E70" s="346" t="n">
        <v>124549</v>
      </c>
      <c r="F70" s="377" t="n">
        <v>129.5</v>
      </c>
    </row>
    <row r="71" customFormat="false" ht="12.75" hidden="false" customHeight="false" outlineLevel="0" collapsed="false">
      <c r="A71" s="464" t="s">
        <v>929</v>
      </c>
      <c r="B71" s="353"/>
      <c r="C71" s="346" t="n">
        <v>1037</v>
      </c>
      <c r="D71" s="346" t="n">
        <v>4947</v>
      </c>
      <c r="E71" s="346" t="n">
        <v>120415</v>
      </c>
      <c r="F71" s="377" t="n">
        <v>116.1</v>
      </c>
    </row>
    <row r="72" customFormat="false" ht="12.75" hidden="false" customHeight="false" outlineLevel="0" collapsed="false">
      <c r="A72" s="464" t="s">
        <v>930</v>
      </c>
      <c r="B72" s="353"/>
      <c r="C72" s="346" t="n">
        <v>2397</v>
      </c>
      <c r="D72" s="346" t="n">
        <v>8659</v>
      </c>
      <c r="E72" s="346" t="n">
        <v>202625</v>
      </c>
      <c r="F72" s="377" t="n">
        <v>84.5</v>
      </c>
    </row>
    <row r="73" customFormat="false" ht="24.75" hidden="false" customHeight="true" outlineLevel="0" collapsed="false">
      <c r="A73" s="463" t="s">
        <v>931</v>
      </c>
      <c r="B73" s="353" t="s">
        <v>894</v>
      </c>
      <c r="C73" s="346" t="n">
        <v>16012</v>
      </c>
      <c r="D73" s="346" t="n">
        <v>70614</v>
      </c>
      <c r="E73" s="346" t="n">
        <v>1656287</v>
      </c>
      <c r="F73" s="377" t="n">
        <v>103.4</v>
      </c>
    </row>
    <row r="74" customFormat="false" ht="12.75" hidden="false" customHeight="false" outlineLevel="0" collapsed="false">
      <c r="A74" s="64"/>
      <c r="B74" s="353" t="s">
        <v>896</v>
      </c>
      <c r="C74" s="346" t="n">
        <v>9879</v>
      </c>
      <c r="D74" s="346" t="n">
        <v>34894</v>
      </c>
      <c r="E74" s="346" t="n">
        <v>765128</v>
      </c>
      <c r="F74" s="377" t="n">
        <v>77.4</v>
      </c>
    </row>
    <row r="75" customFormat="false" ht="12.75" hidden="false" customHeight="false" outlineLevel="0" collapsed="false">
      <c r="A75" s="64"/>
      <c r="B75" s="353" t="s">
        <v>897</v>
      </c>
      <c r="C75" s="346" t="n">
        <v>6133</v>
      </c>
      <c r="D75" s="346" t="n">
        <v>35720</v>
      </c>
      <c r="E75" s="346" t="n">
        <v>891159</v>
      </c>
      <c r="F75" s="377" t="n">
        <v>145.3</v>
      </c>
    </row>
    <row r="76" customFormat="false" ht="12.75" hidden="false" customHeight="false" outlineLevel="0" collapsed="false">
      <c r="A76" s="64" t="s">
        <v>1660</v>
      </c>
      <c r="B76" s="353"/>
      <c r="C76" s="346"/>
      <c r="D76" s="346"/>
      <c r="E76" s="346"/>
      <c r="F76" s="377"/>
    </row>
    <row r="77" customFormat="false" ht="12.75" hidden="false" customHeight="false" outlineLevel="0" collapsed="false">
      <c r="A77" s="464" t="s">
        <v>932</v>
      </c>
      <c r="B77" s="353"/>
      <c r="C77" s="346" t="n">
        <v>4053</v>
      </c>
      <c r="D77" s="346" t="n">
        <v>21921</v>
      </c>
      <c r="E77" s="346" t="n">
        <v>552547</v>
      </c>
      <c r="F77" s="377" t="n">
        <v>136.3</v>
      </c>
    </row>
    <row r="78" customFormat="false" ht="12.75" hidden="false" customHeight="false" outlineLevel="0" collapsed="false">
      <c r="A78" s="464" t="s">
        <v>1661</v>
      </c>
      <c r="B78" s="353"/>
      <c r="C78" s="346" t="n">
        <v>2306</v>
      </c>
      <c r="D78" s="346" t="n">
        <v>12207</v>
      </c>
      <c r="E78" s="346" t="n">
        <v>306653</v>
      </c>
      <c r="F78" s="377" t="n">
        <v>133</v>
      </c>
    </row>
    <row r="79" customFormat="false" ht="12.75" hidden="false" customHeight="false" outlineLevel="0" collapsed="false">
      <c r="A79" s="464" t="s">
        <v>934</v>
      </c>
      <c r="B79" s="353"/>
      <c r="C79" s="346" t="n">
        <v>1692</v>
      </c>
      <c r="D79" s="346" t="n">
        <v>8779</v>
      </c>
      <c r="E79" s="346" t="n">
        <v>202533</v>
      </c>
      <c r="F79" s="377" t="n">
        <v>119.7</v>
      </c>
    </row>
    <row r="80" customFormat="false" ht="12.75" hidden="false" customHeight="false" outlineLevel="0" collapsed="false">
      <c r="A80" s="464" t="s">
        <v>935</v>
      </c>
      <c r="B80" s="353"/>
      <c r="C80" s="346" t="n">
        <v>1340</v>
      </c>
      <c r="D80" s="346" t="n">
        <v>7208</v>
      </c>
      <c r="E80" s="346" t="n">
        <v>170399</v>
      </c>
      <c r="F80" s="377" t="n">
        <v>127.2</v>
      </c>
    </row>
    <row r="81" customFormat="false" ht="12.75" hidden="false" customHeight="false" outlineLevel="0" collapsed="false">
      <c r="A81" s="464" t="s">
        <v>936</v>
      </c>
      <c r="B81" s="353"/>
      <c r="C81" s="346" t="n">
        <v>6621</v>
      </c>
      <c r="D81" s="346" t="n">
        <v>20499</v>
      </c>
      <c r="E81" s="346" t="n">
        <v>424155</v>
      </c>
      <c r="F81" s="377" t="n">
        <v>64.1</v>
      </c>
    </row>
    <row r="82" customFormat="false" ht="23.25" hidden="false" customHeight="true" outlineLevel="0" collapsed="false">
      <c r="A82" s="463" t="s">
        <v>937</v>
      </c>
      <c r="B82" s="353" t="s">
        <v>894</v>
      </c>
      <c r="C82" s="346" t="n">
        <v>38154</v>
      </c>
      <c r="D82" s="346" t="n">
        <v>148074</v>
      </c>
      <c r="E82" s="346" t="n">
        <v>3710319</v>
      </c>
      <c r="F82" s="377" t="n">
        <v>97.2</v>
      </c>
    </row>
    <row r="83" customFormat="false" ht="12.75" hidden="false" customHeight="false" outlineLevel="0" collapsed="false">
      <c r="A83" s="361"/>
      <c r="B83" s="353" t="s">
        <v>896</v>
      </c>
      <c r="C83" s="346" t="n">
        <v>29149</v>
      </c>
      <c r="D83" s="346" t="n">
        <v>98383</v>
      </c>
      <c r="E83" s="346" t="n">
        <v>2412698</v>
      </c>
      <c r="F83" s="377" t="n">
        <v>82.8</v>
      </c>
    </row>
    <row r="84" customFormat="false" ht="12.75" hidden="false" customHeight="false" outlineLevel="0" collapsed="false">
      <c r="A84" s="361"/>
      <c r="B84" s="353" t="s">
        <v>897</v>
      </c>
      <c r="C84" s="346" t="n">
        <v>9005</v>
      </c>
      <c r="D84" s="346" t="n">
        <v>49691</v>
      </c>
      <c r="E84" s="346" t="n">
        <v>1297621</v>
      </c>
      <c r="F84" s="377" t="n">
        <v>144.1</v>
      </c>
    </row>
    <row r="85" customFormat="false" ht="12.75" hidden="false" customHeight="false" outlineLevel="0" collapsed="false">
      <c r="A85" s="361" t="s">
        <v>907</v>
      </c>
      <c r="B85" s="364"/>
      <c r="C85" s="346"/>
      <c r="D85" s="346"/>
      <c r="E85" s="346"/>
      <c r="F85" s="377"/>
    </row>
    <row r="86" customFormat="false" ht="12.75" hidden="false" customHeight="false" outlineLevel="0" collapsed="false">
      <c r="A86" s="465" t="s">
        <v>938</v>
      </c>
      <c r="B86" s="465"/>
      <c r="C86" s="346" t="n">
        <v>2417</v>
      </c>
      <c r="D86" s="346" t="n">
        <v>10560</v>
      </c>
      <c r="E86" s="346" t="n">
        <v>248844</v>
      </c>
      <c r="F86" s="377" t="n">
        <v>103</v>
      </c>
    </row>
    <row r="87" customFormat="false" ht="12.75" hidden="false" customHeight="false" outlineLevel="0" collapsed="false">
      <c r="A87" s="464" t="s">
        <v>939</v>
      </c>
      <c r="B87" s="466"/>
      <c r="C87" s="346" t="n">
        <v>2457</v>
      </c>
      <c r="D87" s="346" t="n">
        <v>12243</v>
      </c>
      <c r="E87" s="346" t="n">
        <v>282431</v>
      </c>
      <c r="F87" s="377" t="n">
        <v>114.9</v>
      </c>
    </row>
    <row r="88" customFormat="false" ht="12.75" hidden="false" customHeight="false" outlineLevel="0" collapsed="false">
      <c r="A88" s="464" t="s">
        <v>940</v>
      </c>
      <c r="B88" s="466"/>
      <c r="C88" s="346" t="n">
        <v>1695</v>
      </c>
      <c r="D88" s="346" t="n">
        <v>8555</v>
      </c>
      <c r="E88" s="346" t="n">
        <v>205986</v>
      </c>
      <c r="F88" s="377" t="n">
        <v>121.5</v>
      </c>
    </row>
    <row r="89" customFormat="false" ht="12.75" hidden="false" customHeight="false" outlineLevel="0" collapsed="false">
      <c r="A89" s="464" t="s">
        <v>941</v>
      </c>
      <c r="B89" s="466"/>
      <c r="C89" s="346" t="n">
        <v>6505</v>
      </c>
      <c r="D89" s="346" t="n">
        <v>29421</v>
      </c>
      <c r="E89" s="346" t="n">
        <v>698453</v>
      </c>
      <c r="F89" s="377" t="n">
        <v>107.4</v>
      </c>
    </row>
    <row r="90" customFormat="false" ht="12.75" hidden="false" customHeight="false" outlineLevel="0" collapsed="false">
      <c r="A90" s="464" t="s">
        <v>942</v>
      </c>
      <c r="B90" s="466"/>
      <c r="C90" s="346" t="n">
        <v>6031</v>
      </c>
      <c r="D90" s="346" t="n">
        <v>29628</v>
      </c>
      <c r="E90" s="346" t="n">
        <v>840196</v>
      </c>
      <c r="F90" s="377" t="n">
        <v>139.3</v>
      </c>
    </row>
    <row r="91" customFormat="false" ht="12.75" hidden="false" customHeight="false" outlineLevel="0" collapsed="false">
      <c r="A91" s="464" t="s">
        <v>943</v>
      </c>
      <c r="B91" s="467"/>
      <c r="C91" s="346" t="n">
        <v>19049</v>
      </c>
      <c r="D91" s="346" t="n">
        <v>57667</v>
      </c>
      <c r="E91" s="346" t="n">
        <v>1434409</v>
      </c>
      <c r="F91" s="377" t="n">
        <v>75.3</v>
      </c>
    </row>
    <row r="92" customFormat="false" ht="21" hidden="false" customHeight="true" outlineLevel="0" collapsed="false">
      <c r="A92" s="463" t="s">
        <v>944</v>
      </c>
      <c r="B92" s="353" t="s">
        <v>894</v>
      </c>
      <c r="C92" s="346" t="n">
        <v>1831</v>
      </c>
      <c r="D92" s="346" t="n">
        <v>9744</v>
      </c>
      <c r="E92" s="346" t="n">
        <v>243498</v>
      </c>
      <c r="F92" s="377" t="n">
        <v>133</v>
      </c>
    </row>
    <row r="93" customFormat="false" ht="12.75" hidden="false" customHeight="false" outlineLevel="0" collapsed="false">
      <c r="A93" s="468"/>
      <c r="B93" s="353" t="s">
        <v>896</v>
      </c>
      <c r="C93" s="346" t="n">
        <v>885</v>
      </c>
      <c r="D93" s="346" t="n">
        <v>4298</v>
      </c>
      <c r="E93" s="346" t="n">
        <v>97543</v>
      </c>
      <c r="F93" s="377" t="n">
        <v>110.2</v>
      </c>
    </row>
    <row r="94" customFormat="false" ht="12.75" hidden="false" customHeight="false" outlineLevel="0" collapsed="false">
      <c r="A94" s="468"/>
      <c r="B94" s="353" t="s">
        <v>897</v>
      </c>
      <c r="C94" s="346" t="n">
        <v>946</v>
      </c>
      <c r="D94" s="346" t="n">
        <v>5446</v>
      </c>
      <c r="E94" s="346" t="n">
        <v>145955</v>
      </c>
      <c r="F94" s="377" t="n">
        <v>154.3</v>
      </c>
    </row>
    <row r="95" customFormat="false" ht="12.75" hidden="false" customHeight="false" outlineLevel="0" collapsed="false">
      <c r="A95" s="64" t="s">
        <v>1660</v>
      </c>
      <c r="B95" s="353"/>
      <c r="C95" s="346"/>
      <c r="D95" s="346"/>
      <c r="E95" s="346"/>
      <c r="F95" s="377"/>
    </row>
    <row r="96" customFormat="false" ht="12.75" hidden="false" customHeight="false" outlineLevel="0" collapsed="false">
      <c r="A96" s="464" t="s">
        <v>946</v>
      </c>
      <c r="B96" s="353"/>
      <c r="C96" s="346" t="n">
        <v>657</v>
      </c>
      <c r="D96" s="346" t="n">
        <v>3230</v>
      </c>
      <c r="E96" s="346" t="n">
        <v>86345</v>
      </c>
      <c r="F96" s="377" t="n">
        <v>131.4</v>
      </c>
    </row>
    <row r="97" customFormat="false" ht="12.75" hidden="false" customHeight="false" outlineLevel="0" collapsed="false">
      <c r="A97" s="464" t="s">
        <v>1662</v>
      </c>
      <c r="B97" s="353"/>
      <c r="C97" s="346" t="n">
        <v>1174</v>
      </c>
      <c r="D97" s="346" t="n">
        <v>6514</v>
      </c>
      <c r="E97" s="346" t="n">
        <v>157153</v>
      </c>
      <c r="F97" s="377" t="n">
        <v>133.9</v>
      </c>
    </row>
    <row r="98" customFormat="false" ht="12.75" hidden="false" customHeight="false" outlineLevel="0" collapsed="false">
      <c r="A98" s="463" t="s">
        <v>1663</v>
      </c>
      <c r="B98" s="353" t="s">
        <v>894</v>
      </c>
      <c r="C98" s="346" t="n">
        <v>5646</v>
      </c>
      <c r="D98" s="346" t="n">
        <v>29667</v>
      </c>
      <c r="E98" s="346" t="n">
        <v>692486</v>
      </c>
      <c r="F98" s="377" t="n">
        <v>122.7</v>
      </c>
    </row>
    <row r="99" customFormat="false" ht="12.75" hidden="false" customHeight="false" outlineLevel="0" collapsed="false">
      <c r="A99" s="468"/>
      <c r="B99" s="353" t="s">
        <v>896</v>
      </c>
      <c r="C99" s="346" t="n">
        <v>2540</v>
      </c>
      <c r="D99" s="346" t="n">
        <v>11657</v>
      </c>
      <c r="E99" s="346" t="n">
        <v>266655</v>
      </c>
      <c r="F99" s="377" t="n">
        <v>105</v>
      </c>
    </row>
    <row r="100" customFormat="false" ht="12.75" hidden="false" customHeight="false" outlineLevel="0" collapsed="false">
      <c r="A100" s="468"/>
      <c r="B100" s="353" t="s">
        <v>897</v>
      </c>
      <c r="C100" s="346" t="n">
        <v>3106</v>
      </c>
      <c r="D100" s="346" t="n">
        <v>18010</v>
      </c>
      <c r="E100" s="346" t="n">
        <v>425831</v>
      </c>
      <c r="F100" s="377" t="n">
        <v>137.1</v>
      </c>
    </row>
    <row r="101" customFormat="false" ht="12.75" hidden="false" customHeight="false" outlineLevel="0" collapsed="false">
      <c r="A101" s="64" t="s">
        <v>1660</v>
      </c>
      <c r="B101" s="353"/>
      <c r="C101" s="346"/>
      <c r="D101" s="346"/>
      <c r="E101" s="346"/>
      <c r="F101" s="377"/>
    </row>
    <row r="102" customFormat="false" ht="12.75" hidden="false" customHeight="false" outlineLevel="0" collapsed="false">
      <c r="A102" s="464" t="s">
        <v>949</v>
      </c>
      <c r="B102" s="353"/>
      <c r="C102" s="346" t="n">
        <v>1084</v>
      </c>
      <c r="D102" s="346" t="n">
        <v>6028</v>
      </c>
      <c r="E102" s="346" t="n">
        <v>139922</v>
      </c>
      <c r="F102" s="377" t="n">
        <v>129.1</v>
      </c>
    </row>
    <row r="103" customFormat="false" ht="12.75" hidden="false" customHeight="false" outlineLevel="0" collapsed="false">
      <c r="A103" s="464" t="s">
        <v>950</v>
      </c>
      <c r="B103" s="353"/>
      <c r="C103" s="346" t="n">
        <v>996</v>
      </c>
      <c r="D103" s="346" t="n">
        <v>5361</v>
      </c>
      <c r="E103" s="346" t="n">
        <v>127169</v>
      </c>
      <c r="F103" s="377" t="n">
        <v>127.7</v>
      </c>
    </row>
    <row r="104" customFormat="false" ht="12.75" hidden="false" customHeight="false" outlineLevel="0" collapsed="false">
      <c r="A104" s="464" t="s">
        <v>951</v>
      </c>
      <c r="B104" s="353"/>
      <c r="C104" s="346" t="n">
        <v>2224</v>
      </c>
      <c r="D104" s="346" t="n">
        <v>11075</v>
      </c>
      <c r="E104" s="346" t="n">
        <v>247806</v>
      </c>
      <c r="F104" s="377" t="n">
        <v>111.4</v>
      </c>
    </row>
    <row r="105" customFormat="false" ht="12.75" hidden="false" customHeight="false" outlineLevel="0" collapsed="false">
      <c r="A105" s="464" t="s">
        <v>952</v>
      </c>
      <c r="B105" s="353"/>
      <c r="C105" s="346" t="n">
        <v>1342</v>
      </c>
      <c r="D105" s="346" t="n">
        <v>7203</v>
      </c>
      <c r="E105" s="346" t="n">
        <v>177589</v>
      </c>
      <c r="F105" s="377" t="n">
        <v>132.3</v>
      </c>
    </row>
    <row r="106" customFormat="false" ht="12.75" hidden="false" customHeight="false" outlineLevel="0" collapsed="false">
      <c r="A106" s="463" t="s">
        <v>953</v>
      </c>
      <c r="B106" s="353" t="s">
        <v>894</v>
      </c>
      <c r="C106" s="346" t="n">
        <v>4973</v>
      </c>
      <c r="D106" s="346" t="n">
        <v>22881</v>
      </c>
      <c r="E106" s="346" t="n">
        <v>552254</v>
      </c>
      <c r="F106" s="377" t="n">
        <v>111.1</v>
      </c>
    </row>
    <row r="107" customFormat="false" ht="12.75" hidden="false" customHeight="false" outlineLevel="0" collapsed="false">
      <c r="A107" s="361"/>
      <c r="B107" s="353" t="s">
        <v>896</v>
      </c>
      <c r="C107" s="346" t="n">
        <v>3279</v>
      </c>
      <c r="D107" s="346" t="n">
        <v>13223</v>
      </c>
      <c r="E107" s="346" t="n">
        <v>304609</v>
      </c>
      <c r="F107" s="377" t="n">
        <v>92.9</v>
      </c>
    </row>
    <row r="108" customFormat="false" ht="12.75" hidden="false" customHeight="false" outlineLevel="0" collapsed="false">
      <c r="A108" s="361"/>
      <c r="B108" s="353" t="s">
        <v>897</v>
      </c>
      <c r="C108" s="346" t="n">
        <v>1694</v>
      </c>
      <c r="D108" s="346" t="n">
        <v>9658</v>
      </c>
      <c r="E108" s="346" t="n">
        <v>247645</v>
      </c>
      <c r="F108" s="377" t="n">
        <v>146.2</v>
      </c>
    </row>
    <row r="109" customFormat="false" ht="12.75" hidden="false" customHeight="false" outlineLevel="0" collapsed="false">
      <c r="A109" s="361" t="s">
        <v>907</v>
      </c>
      <c r="B109" s="353"/>
      <c r="C109" s="346"/>
      <c r="D109" s="346"/>
      <c r="E109" s="346"/>
      <c r="F109" s="377"/>
    </row>
    <row r="110" customFormat="false" ht="12.75" hidden="false" customHeight="false" outlineLevel="0" collapsed="false">
      <c r="A110" s="464" t="s">
        <v>954</v>
      </c>
      <c r="B110" s="353"/>
      <c r="C110" s="346" t="n">
        <v>2704</v>
      </c>
      <c r="D110" s="346" t="n">
        <v>11953</v>
      </c>
      <c r="E110" s="346" t="n">
        <v>287954</v>
      </c>
      <c r="F110" s="377" t="n">
        <v>106.5</v>
      </c>
    </row>
    <row r="111" customFormat="false" ht="12.75" hidden="false" customHeight="false" outlineLevel="0" collapsed="false">
      <c r="A111" s="464" t="s">
        <v>955</v>
      </c>
      <c r="B111" s="353"/>
      <c r="C111" s="346" t="n">
        <v>1249</v>
      </c>
      <c r="D111" s="346" t="n">
        <v>6409</v>
      </c>
      <c r="E111" s="346" t="n">
        <v>160828</v>
      </c>
      <c r="F111" s="377" t="n">
        <v>128.8</v>
      </c>
    </row>
    <row r="112" customFormat="false" ht="12.75" hidden="false" customHeight="false" outlineLevel="0" collapsed="false">
      <c r="A112" s="464" t="s">
        <v>956</v>
      </c>
      <c r="B112" s="345"/>
      <c r="C112" s="346" t="n">
        <v>1020</v>
      </c>
      <c r="D112" s="346" t="n">
        <v>4519</v>
      </c>
      <c r="E112" s="346" t="n">
        <v>103472</v>
      </c>
      <c r="F112" s="377" t="n">
        <v>101.4</v>
      </c>
    </row>
    <row r="113" customFormat="false" ht="12.75" hidden="false" customHeight="false" outlineLevel="0" collapsed="false">
      <c r="A113" s="463" t="s">
        <v>957</v>
      </c>
      <c r="B113" s="353" t="s">
        <v>894</v>
      </c>
      <c r="C113" s="346" t="n">
        <v>14367</v>
      </c>
      <c r="D113" s="346" t="n">
        <v>54651</v>
      </c>
      <c r="E113" s="346" t="n">
        <v>1340871</v>
      </c>
      <c r="F113" s="377" t="n">
        <v>93.3</v>
      </c>
    </row>
    <row r="114" customFormat="false" ht="12.75" hidden="false" customHeight="false" outlineLevel="0" collapsed="false">
      <c r="A114" s="64"/>
      <c r="B114" s="353" t="s">
        <v>896</v>
      </c>
      <c r="C114" s="346" t="n">
        <v>10549</v>
      </c>
      <c r="D114" s="346" t="n">
        <v>34915</v>
      </c>
      <c r="E114" s="346" t="n">
        <v>827128</v>
      </c>
      <c r="F114" s="377" t="n">
        <v>78.4</v>
      </c>
    </row>
    <row r="115" customFormat="false" ht="12.75" hidden="false" customHeight="false" outlineLevel="0" collapsed="false">
      <c r="A115" s="64"/>
      <c r="B115" s="353" t="s">
        <v>897</v>
      </c>
      <c r="C115" s="346" t="n">
        <v>3818</v>
      </c>
      <c r="D115" s="346" t="n">
        <v>19736</v>
      </c>
      <c r="E115" s="346" t="n">
        <v>513743</v>
      </c>
      <c r="F115" s="377" t="n">
        <v>134.6</v>
      </c>
    </row>
    <row r="116" customFormat="false" ht="12.75" hidden="false" customHeight="false" outlineLevel="0" collapsed="false">
      <c r="A116" s="64" t="s">
        <v>1660</v>
      </c>
      <c r="B116" s="353"/>
      <c r="C116" s="346"/>
      <c r="D116" s="346"/>
      <c r="E116" s="346"/>
      <c r="F116" s="377"/>
    </row>
    <row r="117" customFormat="false" ht="12.75" hidden="false" customHeight="false" outlineLevel="0" collapsed="false">
      <c r="A117" s="464" t="s">
        <v>958</v>
      </c>
      <c r="B117" s="353"/>
      <c r="C117" s="346" t="n">
        <v>4819</v>
      </c>
      <c r="D117" s="346" t="n">
        <v>19539</v>
      </c>
      <c r="E117" s="346" t="n">
        <v>488353</v>
      </c>
      <c r="F117" s="377" t="n">
        <v>101.3</v>
      </c>
    </row>
    <row r="118" customFormat="false" ht="12.75" hidden="false" customHeight="false" outlineLevel="0" collapsed="false">
      <c r="A118" s="464" t="s">
        <v>959</v>
      </c>
      <c r="B118" s="345"/>
      <c r="C118" s="346" t="n">
        <v>1304</v>
      </c>
      <c r="D118" s="346" t="n">
        <v>6660</v>
      </c>
      <c r="E118" s="346" t="n">
        <v>171584</v>
      </c>
      <c r="F118" s="377" t="n">
        <v>131.6</v>
      </c>
    </row>
    <row r="119" customFormat="false" ht="12.75" hidden="false" customHeight="false" outlineLevel="0" collapsed="false">
      <c r="A119" s="464" t="s">
        <v>960</v>
      </c>
      <c r="B119" s="345"/>
      <c r="C119" s="346" t="n">
        <v>1803</v>
      </c>
      <c r="D119" s="346" t="n">
        <v>8358</v>
      </c>
      <c r="E119" s="346" t="n">
        <v>206494</v>
      </c>
      <c r="F119" s="377" t="n">
        <v>114.5</v>
      </c>
    </row>
    <row r="120" customFormat="false" ht="12.75" hidden="false" customHeight="false" outlineLevel="0" collapsed="false">
      <c r="A120" s="464" t="s">
        <v>961</v>
      </c>
      <c r="B120" s="345"/>
      <c r="C120" s="346" t="n">
        <v>6441</v>
      </c>
      <c r="D120" s="346" t="n">
        <v>20094</v>
      </c>
      <c r="E120" s="346" t="n">
        <v>474440</v>
      </c>
      <c r="F120" s="377" t="n">
        <v>73.7</v>
      </c>
    </row>
    <row r="121" customFormat="false" ht="12.75" hidden="false" customHeight="false" outlineLevel="0" collapsed="false">
      <c r="A121" s="463" t="s">
        <v>962</v>
      </c>
      <c r="B121" s="353" t="s">
        <v>894</v>
      </c>
      <c r="C121" s="346" t="n">
        <v>12226</v>
      </c>
      <c r="D121" s="346" t="n">
        <v>59382</v>
      </c>
      <c r="E121" s="346" t="n">
        <v>1536918</v>
      </c>
      <c r="F121" s="377" t="n">
        <v>125.7</v>
      </c>
    </row>
    <row r="122" customFormat="false" ht="12.75" hidden="false" customHeight="false" outlineLevel="0" collapsed="false">
      <c r="A122" s="64"/>
      <c r="B122" s="353" t="s">
        <v>896</v>
      </c>
      <c r="C122" s="346" t="n">
        <v>8105</v>
      </c>
      <c r="D122" s="346" t="n">
        <v>35923</v>
      </c>
      <c r="E122" s="346" t="n">
        <v>940740</v>
      </c>
      <c r="F122" s="377" t="n">
        <v>116.1</v>
      </c>
    </row>
    <row r="123" customFormat="false" ht="12.75" hidden="false" customHeight="false" outlineLevel="0" collapsed="false">
      <c r="A123" s="64"/>
      <c r="B123" s="353" t="s">
        <v>897</v>
      </c>
      <c r="C123" s="346" t="n">
        <v>4121</v>
      </c>
      <c r="D123" s="346" t="n">
        <v>23459</v>
      </c>
      <c r="E123" s="346" t="n">
        <v>596178</v>
      </c>
      <c r="F123" s="377" t="n">
        <v>144.7</v>
      </c>
    </row>
    <row r="124" customFormat="false" ht="12.75" hidden="false" customHeight="false" outlineLevel="0" collapsed="false">
      <c r="A124" s="64" t="s">
        <v>1660</v>
      </c>
      <c r="B124" s="353"/>
      <c r="C124" s="346"/>
      <c r="D124" s="346"/>
      <c r="E124" s="346"/>
      <c r="F124" s="377"/>
    </row>
    <row r="125" customFormat="false" ht="12.75" hidden="false" customHeight="false" outlineLevel="0" collapsed="false">
      <c r="A125" s="464" t="s">
        <v>963</v>
      </c>
      <c r="B125" s="353"/>
      <c r="C125" s="346" t="n">
        <v>3401</v>
      </c>
      <c r="D125" s="346" t="n">
        <v>16137</v>
      </c>
      <c r="E125" s="346" t="n">
        <v>403915</v>
      </c>
      <c r="F125" s="377" t="n">
        <v>118.8</v>
      </c>
    </row>
    <row r="126" customFormat="false" ht="12.75" hidden="false" customHeight="false" outlineLevel="0" collapsed="false">
      <c r="A126" s="464" t="s">
        <v>964</v>
      </c>
      <c r="B126" s="353"/>
      <c r="C126" s="346" t="n">
        <v>760</v>
      </c>
      <c r="D126" s="346" t="n">
        <v>3875</v>
      </c>
      <c r="E126" s="346" t="n">
        <v>98112</v>
      </c>
      <c r="F126" s="377" t="n">
        <v>129.1</v>
      </c>
    </row>
    <row r="127" customFormat="false" ht="12.75" hidden="false" customHeight="false" outlineLevel="0" collapsed="false">
      <c r="A127" s="464" t="s">
        <v>965</v>
      </c>
      <c r="B127" s="353"/>
      <c r="C127" s="346" t="n">
        <v>1769</v>
      </c>
      <c r="D127" s="346" t="n">
        <v>9093</v>
      </c>
      <c r="E127" s="346" t="n">
        <v>233858</v>
      </c>
      <c r="F127" s="377" t="n">
        <v>132.2</v>
      </c>
    </row>
    <row r="128" customFormat="false" ht="12.75" hidden="false" customHeight="false" outlineLevel="0" collapsed="false">
      <c r="A128" s="464" t="s">
        <v>966</v>
      </c>
      <c r="B128" s="345"/>
      <c r="C128" s="346" t="n">
        <v>653</v>
      </c>
      <c r="D128" s="346" t="n">
        <v>3033</v>
      </c>
      <c r="E128" s="346" t="n">
        <v>82173</v>
      </c>
      <c r="F128" s="377" t="n">
        <v>125.8</v>
      </c>
    </row>
    <row r="129" customFormat="false" ht="12.75" hidden="false" customHeight="false" outlineLevel="0" collapsed="false">
      <c r="A129" s="464" t="s">
        <v>967</v>
      </c>
      <c r="B129" s="345"/>
      <c r="C129" s="346" t="n">
        <v>1688</v>
      </c>
      <c r="D129" s="346" t="n">
        <v>6692</v>
      </c>
      <c r="E129" s="346" t="n">
        <v>177170</v>
      </c>
      <c r="F129" s="377" t="n">
        <v>105</v>
      </c>
    </row>
    <row r="130" customFormat="false" ht="12.75" hidden="false" customHeight="false" outlineLevel="0" collapsed="false">
      <c r="A130" s="464" t="s">
        <v>968</v>
      </c>
      <c r="B130" s="345"/>
      <c r="C130" s="346" t="n">
        <v>1500</v>
      </c>
      <c r="D130" s="346" t="n">
        <v>8460</v>
      </c>
      <c r="E130" s="346" t="n">
        <v>223570</v>
      </c>
      <c r="F130" s="377" t="n">
        <v>149</v>
      </c>
    </row>
    <row r="131" customFormat="false" ht="12.75" hidden="false" customHeight="false" outlineLevel="0" collapsed="false">
      <c r="A131" s="464" t="s">
        <v>1664</v>
      </c>
      <c r="B131" s="345"/>
      <c r="C131" s="346" t="n">
        <v>1073</v>
      </c>
      <c r="D131" s="346" t="n">
        <v>5419</v>
      </c>
      <c r="E131" s="346" t="n">
        <v>142591</v>
      </c>
      <c r="F131" s="377" t="n">
        <v>132.9</v>
      </c>
    </row>
    <row r="132" customFormat="false" ht="12.75" hidden="false" customHeight="false" outlineLevel="0" collapsed="false">
      <c r="A132" s="464" t="s">
        <v>1665</v>
      </c>
      <c r="B132" s="345"/>
      <c r="C132" s="346" t="n">
        <v>1382</v>
      </c>
      <c r="D132" s="346" t="n">
        <v>6673</v>
      </c>
      <c r="E132" s="346" t="n">
        <v>175529</v>
      </c>
      <c r="F132" s="377" t="n">
        <v>127</v>
      </c>
    </row>
    <row r="133" customFormat="false" ht="12.75" hidden="false" customHeight="false" outlineLevel="0" collapsed="false">
      <c r="A133" s="462" t="s">
        <v>971</v>
      </c>
      <c r="B133" s="353" t="s">
        <v>894</v>
      </c>
      <c r="C133" s="346" t="n">
        <v>2668</v>
      </c>
      <c r="D133" s="346" t="n">
        <v>13746</v>
      </c>
      <c r="E133" s="346" t="n">
        <v>310167</v>
      </c>
      <c r="F133" s="377" t="n">
        <v>116.3</v>
      </c>
    </row>
    <row r="134" customFormat="false" ht="12.75" hidden="false" customHeight="false" outlineLevel="0" collapsed="false">
      <c r="A134" s="460"/>
      <c r="B134" s="353" t="s">
        <v>896</v>
      </c>
      <c r="C134" s="346" t="n">
        <v>1311</v>
      </c>
      <c r="D134" s="346" t="n">
        <v>5931</v>
      </c>
      <c r="E134" s="346" t="n">
        <v>139383</v>
      </c>
      <c r="F134" s="377" t="n">
        <v>106.3</v>
      </c>
    </row>
    <row r="135" customFormat="false" ht="12.75" hidden="false" customHeight="false" outlineLevel="0" collapsed="false">
      <c r="A135" s="460"/>
      <c r="B135" s="353" t="s">
        <v>897</v>
      </c>
      <c r="C135" s="346" t="n">
        <v>1357</v>
      </c>
      <c r="D135" s="346" t="n">
        <v>7815</v>
      </c>
      <c r="E135" s="346" t="n">
        <v>170784</v>
      </c>
      <c r="F135" s="377" t="n">
        <v>125.9</v>
      </c>
    </row>
    <row r="136" customFormat="false" ht="12.75" hidden="false" customHeight="false" outlineLevel="0" collapsed="false">
      <c r="A136" s="460" t="s">
        <v>1655</v>
      </c>
      <c r="B136" s="353"/>
      <c r="C136" s="346"/>
      <c r="D136" s="346"/>
      <c r="E136" s="346"/>
      <c r="F136" s="377"/>
    </row>
    <row r="137" customFormat="false" ht="12.75" hidden="false" customHeight="false" outlineLevel="0" collapsed="false">
      <c r="A137" s="461" t="s">
        <v>972</v>
      </c>
      <c r="B137" s="353"/>
      <c r="C137" s="346" t="n">
        <v>1982</v>
      </c>
      <c r="D137" s="346" t="n">
        <v>9818</v>
      </c>
      <c r="E137" s="346" t="n">
        <v>221202</v>
      </c>
      <c r="F137" s="377" t="n">
        <v>111.6</v>
      </c>
    </row>
    <row r="138" customFormat="false" ht="12.75" hidden="false" customHeight="false" outlineLevel="0" collapsed="false">
      <c r="A138" s="461" t="s">
        <v>1666</v>
      </c>
      <c r="B138" s="345"/>
      <c r="C138" s="346" t="n">
        <v>686</v>
      </c>
      <c r="D138" s="346" t="n">
        <v>3928</v>
      </c>
      <c r="E138" s="346" t="n">
        <v>88965</v>
      </c>
      <c r="F138" s="377" t="n">
        <v>129.7</v>
      </c>
    </row>
    <row r="139" customFormat="false" ht="12.75" hidden="false" customHeight="false" outlineLevel="0" collapsed="false">
      <c r="A139" s="462" t="s">
        <v>974</v>
      </c>
      <c r="B139" s="353" t="s">
        <v>894</v>
      </c>
      <c r="C139" s="346" t="n">
        <v>6833</v>
      </c>
      <c r="D139" s="346" t="n">
        <v>26863</v>
      </c>
      <c r="E139" s="346" t="n">
        <v>617787</v>
      </c>
      <c r="F139" s="377" t="n">
        <v>90.4</v>
      </c>
    </row>
    <row r="140" customFormat="false" ht="12.75" hidden="false" customHeight="false" outlineLevel="0" collapsed="false">
      <c r="A140" s="460"/>
      <c r="B140" s="353" t="s">
        <v>896</v>
      </c>
      <c r="C140" s="346" t="n">
        <v>4844</v>
      </c>
      <c r="D140" s="346" t="n">
        <v>16716</v>
      </c>
      <c r="E140" s="346" t="n">
        <v>354735</v>
      </c>
      <c r="F140" s="377" t="n">
        <v>73.2</v>
      </c>
    </row>
    <row r="141" customFormat="false" ht="12.75" hidden="false" customHeight="false" outlineLevel="0" collapsed="false">
      <c r="A141" s="460"/>
      <c r="B141" s="353" t="s">
        <v>897</v>
      </c>
      <c r="C141" s="346" t="n">
        <v>1989</v>
      </c>
      <c r="D141" s="346" t="n">
        <v>10147</v>
      </c>
      <c r="E141" s="346" t="n">
        <v>263052</v>
      </c>
      <c r="F141" s="377" t="n">
        <v>132.3</v>
      </c>
    </row>
    <row r="142" customFormat="false" ht="12.75" hidden="false" customHeight="false" outlineLevel="0" collapsed="false">
      <c r="A142" s="460" t="s">
        <v>1655</v>
      </c>
      <c r="B142" s="353"/>
      <c r="C142" s="346"/>
      <c r="D142" s="345"/>
      <c r="E142" s="345"/>
      <c r="F142" s="377"/>
    </row>
    <row r="143" customFormat="false" ht="12.75" hidden="false" customHeight="false" outlineLevel="0" collapsed="false">
      <c r="A143" s="461" t="s">
        <v>975</v>
      </c>
      <c r="B143" s="345"/>
      <c r="C143" s="346" t="n">
        <v>1876</v>
      </c>
      <c r="D143" s="345" t="n">
        <v>7377</v>
      </c>
      <c r="E143" s="345" t="n">
        <v>163815</v>
      </c>
      <c r="F143" s="377" t="n">
        <v>87.3</v>
      </c>
    </row>
    <row r="144" customFormat="false" ht="12.75" hidden="false" customHeight="false" outlineLevel="0" collapsed="false">
      <c r="A144" s="461" t="s">
        <v>976</v>
      </c>
      <c r="B144" s="345"/>
      <c r="C144" s="346" t="n">
        <v>1517</v>
      </c>
      <c r="D144" s="345" t="n">
        <v>5576</v>
      </c>
      <c r="E144" s="345" t="n">
        <v>121843</v>
      </c>
      <c r="F144" s="377" t="n">
        <v>80.3</v>
      </c>
    </row>
    <row r="145" customFormat="false" ht="12.75" hidden="false" customHeight="false" outlineLevel="0" collapsed="false">
      <c r="A145" s="461" t="s">
        <v>1667</v>
      </c>
      <c r="B145" s="345"/>
      <c r="C145" s="346" t="n">
        <v>3440</v>
      </c>
      <c r="D145" s="345" t="n">
        <v>13910</v>
      </c>
      <c r="E145" s="345" t="n">
        <v>332129</v>
      </c>
      <c r="F145" s="377" t="n">
        <v>96.5</v>
      </c>
    </row>
    <row r="146" customFormat="false" ht="12.75" hidden="false" customHeight="false" outlineLevel="0" collapsed="false">
      <c r="A146" s="462" t="s">
        <v>978</v>
      </c>
      <c r="B146" s="353" t="s">
        <v>894</v>
      </c>
      <c r="C146" s="346" t="n">
        <v>16345</v>
      </c>
      <c r="D146" s="345" t="n">
        <v>73141</v>
      </c>
      <c r="E146" s="345" t="n">
        <v>1827382</v>
      </c>
      <c r="F146" s="377" t="n">
        <v>111.8</v>
      </c>
    </row>
    <row r="147" customFormat="false" ht="12.75" hidden="false" customHeight="false" outlineLevel="0" collapsed="false">
      <c r="A147" s="460"/>
      <c r="B147" s="353" t="s">
        <v>896</v>
      </c>
      <c r="C147" s="346" t="n">
        <v>8808</v>
      </c>
      <c r="D147" s="345" t="n">
        <v>34508</v>
      </c>
      <c r="E147" s="345" t="n">
        <v>858676</v>
      </c>
      <c r="F147" s="377" t="n">
        <v>97.5</v>
      </c>
    </row>
    <row r="148" customFormat="false" ht="12.75" hidden="false" customHeight="false" outlineLevel="0" collapsed="false">
      <c r="A148" s="460"/>
      <c r="B148" s="353" t="s">
        <v>897</v>
      </c>
      <c r="C148" s="346" t="n">
        <v>7537</v>
      </c>
      <c r="D148" s="345" t="n">
        <v>38633</v>
      </c>
      <c r="E148" s="345" t="n">
        <v>968706</v>
      </c>
      <c r="F148" s="377" t="n">
        <v>128.5</v>
      </c>
    </row>
    <row r="149" customFormat="false" ht="12.75" hidden="false" customHeight="false" outlineLevel="0" collapsed="false">
      <c r="A149" s="460" t="s">
        <v>1655</v>
      </c>
      <c r="B149" s="353"/>
      <c r="C149" s="346"/>
      <c r="D149" s="345"/>
      <c r="E149" s="345"/>
      <c r="F149" s="377"/>
    </row>
    <row r="150" customFormat="false" ht="12.75" hidden="false" customHeight="false" outlineLevel="0" collapsed="false">
      <c r="A150" s="461" t="s">
        <v>1668</v>
      </c>
      <c r="B150" s="353"/>
      <c r="C150" s="346" t="n">
        <v>2354</v>
      </c>
      <c r="D150" s="345" t="n">
        <v>12050</v>
      </c>
      <c r="E150" s="345" t="n">
        <v>280278</v>
      </c>
      <c r="F150" s="377" t="n">
        <v>119.1</v>
      </c>
    </row>
    <row r="151" customFormat="false" ht="12.75" hidden="false" customHeight="false" outlineLevel="0" collapsed="false">
      <c r="A151" s="461" t="s">
        <v>980</v>
      </c>
      <c r="B151" s="353"/>
      <c r="C151" s="346" t="n">
        <v>2361</v>
      </c>
      <c r="D151" s="345" t="n">
        <v>11324</v>
      </c>
      <c r="E151" s="345" t="n">
        <v>277772</v>
      </c>
      <c r="F151" s="377" t="n">
        <v>117.7</v>
      </c>
    </row>
    <row r="152" customFormat="false" ht="12.75" hidden="false" customHeight="false" outlineLevel="0" collapsed="false">
      <c r="A152" s="461" t="s">
        <v>981</v>
      </c>
      <c r="B152" s="353"/>
      <c r="C152" s="346" t="n">
        <v>1889</v>
      </c>
      <c r="D152" s="345" t="n">
        <v>9439</v>
      </c>
      <c r="E152" s="345" t="n">
        <v>235639</v>
      </c>
      <c r="F152" s="377" t="n">
        <v>124.7</v>
      </c>
    </row>
    <row r="153" customFormat="false" ht="12.75" hidden="false" customHeight="false" outlineLevel="0" collapsed="false">
      <c r="A153" s="461" t="s">
        <v>982</v>
      </c>
      <c r="B153" s="345"/>
      <c r="C153" s="346" t="n">
        <v>964</v>
      </c>
      <c r="D153" s="345" t="n">
        <v>4702</v>
      </c>
      <c r="E153" s="345" t="n">
        <v>119578</v>
      </c>
      <c r="F153" s="377" t="n">
        <v>124</v>
      </c>
    </row>
    <row r="154" customFormat="false" ht="12.75" hidden="false" customHeight="false" outlineLevel="0" collapsed="false">
      <c r="A154" s="461" t="s">
        <v>983</v>
      </c>
      <c r="B154" s="345"/>
      <c r="C154" s="346" t="n">
        <v>5434</v>
      </c>
      <c r="D154" s="345" t="n">
        <v>24420</v>
      </c>
      <c r="E154" s="345" t="n">
        <v>612445</v>
      </c>
      <c r="F154" s="377" t="n">
        <v>112.7</v>
      </c>
    </row>
    <row r="155" customFormat="false" ht="12.75" hidden="false" customHeight="false" outlineLevel="0" collapsed="false">
      <c r="A155" s="461" t="s">
        <v>984</v>
      </c>
      <c r="B155" s="345"/>
      <c r="C155" s="346" t="n">
        <v>3343</v>
      </c>
      <c r="D155" s="345" t="n">
        <v>11206</v>
      </c>
      <c r="E155" s="345" t="n">
        <v>301670</v>
      </c>
      <c r="F155" s="377" t="n">
        <v>90.2</v>
      </c>
    </row>
    <row r="156" customFormat="false" ht="12.75" hidden="false" customHeight="false" outlineLevel="0" collapsed="false">
      <c r="A156" s="462" t="s">
        <v>985</v>
      </c>
      <c r="B156" s="353" t="s">
        <v>894</v>
      </c>
      <c r="C156" s="346" t="n">
        <v>6969</v>
      </c>
      <c r="D156" s="345" t="n">
        <v>26361</v>
      </c>
      <c r="E156" s="345" t="n">
        <v>671854</v>
      </c>
      <c r="F156" s="377" t="n">
        <v>96.4</v>
      </c>
    </row>
    <row r="157" customFormat="false" ht="12.75" hidden="false" customHeight="false" outlineLevel="0" collapsed="false">
      <c r="A157" s="460"/>
      <c r="B157" s="353" t="s">
        <v>896</v>
      </c>
      <c r="C157" s="346" t="n">
        <v>5107</v>
      </c>
      <c r="D157" s="345" t="n">
        <v>16963</v>
      </c>
      <c r="E157" s="345" t="n">
        <v>424791</v>
      </c>
      <c r="F157" s="377" t="n">
        <v>83.2</v>
      </c>
    </row>
    <row r="158" customFormat="false" ht="12.75" hidden="false" customHeight="false" outlineLevel="0" collapsed="false">
      <c r="A158" s="460"/>
      <c r="B158" s="353" t="s">
        <v>897</v>
      </c>
      <c r="C158" s="346" t="n">
        <v>1862</v>
      </c>
      <c r="D158" s="345" t="n">
        <v>9398</v>
      </c>
      <c r="E158" s="345" t="n">
        <v>247063</v>
      </c>
      <c r="F158" s="377" t="n">
        <v>132.7</v>
      </c>
    </row>
    <row r="159" customFormat="false" ht="12.75" hidden="false" customHeight="false" outlineLevel="0" collapsed="false">
      <c r="A159" s="460" t="s">
        <v>1655</v>
      </c>
      <c r="B159" s="353"/>
      <c r="C159" s="346"/>
      <c r="D159" s="345"/>
      <c r="E159" s="345"/>
      <c r="F159" s="377"/>
    </row>
    <row r="160" customFormat="false" ht="12.75" hidden="false" customHeight="false" outlineLevel="0" collapsed="false">
      <c r="A160" s="461" t="s">
        <v>986</v>
      </c>
      <c r="B160" s="353"/>
      <c r="C160" s="346" t="n">
        <v>2037</v>
      </c>
      <c r="D160" s="345" t="n">
        <v>8348</v>
      </c>
      <c r="E160" s="345" t="n">
        <v>217493</v>
      </c>
      <c r="F160" s="377" t="n">
        <v>106.8</v>
      </c>
    </row>
    <row r="161" customFormat="false" ht="12.75" hidden="false" customHeight="false" outlineLevel="0" collapsed="false">
      <c r="A161" s="461" t="s">
        <v>1669</v>
      </c>
      <c r="B161" s="353"/>
      <c r="C161" s="346" t="n">
        <v>790</v>
      </c>
      <c r="D161" s="345" t="n">
        <v>3290</v>
      </c>
      <c r="E161" s="345" t="n">
        <v>78604</v>
      </c>
      <c r="F161" s="377" t="n">
        <v>99.5</v>
      </c>
    </row>
    <row r="162" customFormat="false" ht="12.75" hidden="false" customHeight="false" outlineLevel="0" collapsed="false">
      <c r="A162" s="461" t="s">
        <v>1670</v>
      </c>
      <c r="B162" s="345"/>
      <c r="C162" s="346" t="n">
        <v>2231</v>
      </c>
      <c r="D162" s="345" t="n">
        <v>8407</v>
      </c>
      <c r="E162" s="345" t="n">
        <v>216160</v>
      </c>
      <c r="F162" s="377" t="n">
        <v>96.9</v>
      </c>
    </row>
    <row r="163" customFormat="false" ht="12.75" hidden="false" customHeight="false" outlineLevel="0" collapsed="false">
      <c r="A163" s="461" t="s">
        <v>989</v>
      </c>
      <c r="B163" s="345"/>
      <c r="C163" s="346" t="n">
        <v>1911</v>
      </c>
      <c r="D163" s="345" t="n">
        <v>6316</v>
      </c>
      <c r="E163" s="345" t="n">
        <v>159597</v>
      </c>
      <c r="F163" s="377" t="n">
        <v>83.5</v>
      </c>
    </row>
  </sheetData>
  <mergeCells count="5">
    <mergeCell ref="C6:C10"/>
    <mergeCell ref="D6:D10"/>
    <mergeCell ref="E6:F7"/>
    <mergeCell ref="E9:E10"/>
    <mergeCell ref="A86:B86"/>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9"/>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369"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71</v>
      </c>
    </row>
    <row r="4" customFormat="false" ht="18" hidden="false" customHeight="true" outlineLevel="0" collapsed="false">
      <c r="A4" s="2" t="s">
        <v>1672</v>
      </c>
    </row>
    <row r="5" customFormat="false" ht="15.6" hidden="false" customHeight="true" outlineLevel="0" collapsed="false">
      <c r="A5" s="371" t="s">
        <v>879</v>
      </c>
      <c r="B5" s="354"/>
      <c r="C5" s="372" t="s">
        <v>1583</v>
      </c>
      <c r="D5" s="372" t="s">
        <v>1584</v>
      </c>
      <c r="E5" s="352" t="s">
        <v>1585</v>
      </c>
      <c r="F5" s="352"/>
    </row>
    <row r="6" customFormat="false" ht="15.75" hidden="false" customHeight="true" outlineLevel="0" collapsed="false">
      <c r="A6" s="451" t="s">
        <v>882</v>
      </c>
      <c r="B6" s="345"/>
      <c r="C6" s="372"/>
      <c r="D6" s="372"/>
      <c r="E6" s="352"/>
      <c r="F6" s="352"/>
    </row>
    <row r="7" customFormat="false" ht="17.25" hidden="false" customHeight="true" outlineLevel="0" collapsed="false">
      <c r="A7" s="361" t="s">
        <v>1651</v>
      </c>
      <c r="B7" s="345"/>
      <c r="C7" s="372"/>
      <c r="D7" s="372"/>
      <c r="E7" s="447" t="s">
        <v>1587</v>
      </c>
      <c r="F7" s="338"/>
    </row>
    <row r="8" customFormat="false" ht="12" hidden="false" customHeight="true" outlineLevel="0" collapsed="false">
      <c r="A8" s="361" t="s">
        <v>1652</v>
      </c>
      <c r="B8" s="345"/>
      <c r="C8" s="372"/>
      <c r="D8" s="372"/>
      <c r="E8" s="416" t="s">
        <v>1589</v>
      </c>
      <c r="F8" s="361" t="s">
        <v>1153</v>
      </c>
    </row>
    <row r="9" customFormat="false" ht="15" hidden="false" customHeight="true" outlineLevel="0" collapsed="false">
      <c r="A9" s="338" t="s">
        <v>1653</v>
      </c>
      <c r="B9" s="358"/>
      <c r="C9" s="372"/>
      <c r="D9" s="372"/>
      <c r="E9" s="372"/>
      <c r="F9" s="448" t="s">
        <v>1154</v>
      </c>
    </row>
    <row r="10" customFormat="false" ht="15" hidden="false" customHeight="true" outlineLevel="0" collapsed="false">
      <c r="A10" s="2" t="s">
        <v>1036</v>
      </c>
      <c r="B10" s="354" t="s">
        <v>894</v>
      </c>
      <c r="C10" s="357" t="n">
        <v>83338</v>
      </c>
      <c r="D10" s="357" t="n">
        <v>461161</v>
      </c>
      <c r="E10" s="357" t="n">
        <v>11829275</v>
      </c>
      <c r="F10" s="377" t="n">
        <v>141.9</v>
      </c>
    </row>
    <row r="11" customFormat="false" ht="12" hidden="false" customHeight="true" outlineLevel="0" collapsed="false">
      <c r="A11" s="2" t="s">
        <v>895</v>
      </c>
      <c r="B11" s="345" t="s">
        <v>896</v>
      </c>
      <c r="C11" s="346" t="n">
        <v>33569</v>
      </c>
      <c r="D11" s="346" t="n">
        <v>178065</v>
      </c>
      <c r="E11" s="346" t="n">
        <v>4672129</v>
      </c>
      <c r="F11" s="377" t="n">
        <v>139.2</v>
      </c>
    </row>
    <row r="12" customFormat="false" ht="12" hidden="false" customHeight="true" outlineLevel="0" collapsed="false">
      <c r="B12" s="345" t="s">
        <v>897</v>
      </c>
      <c r="C12" s="346" t="n">
        <v>49769</v>
      </c>
      <c r="D12" s="346" t="n">
        <v>283096</v>
      </c>
      <c r="E12" s="346" t="n">
        <v>7157146</v>
      </c>
      <c r="F12" s="377" t="n">
        <v>143.8</v>
      </c>
    </row>
    <row r="13" customFormat="false" ht="15" hidden="false" customHeight="true" outlineLevel="0" collapsed="false">
      <c r="A13" s="2" t="s">
        <v>1673</v>
      </c>
      <c r="B13" s="345" t="s">
        <v>894</v>
      </c>
      <c r="C13" s="346" t="n">
        <v>4802</v>
      </c>
      <c r="D13" s="346" t="n">
        <v>26511</v>
      </c>
      <c r="E13" s="346" t="n">
        <v>699054</v>
      </c>
      <c r="F13" s="377" t="n">
        <v>145.6</v>
      </c>
    </row>
    <row r="14" customFormat="false" ht="11.1" hidden="false" customHeight="true" outlineLevel="0" collapsed="false">
      <c r="B14" s="345" t="s">
        <v>896</v>
      </c>
      <c r="C14" s="346" t="n">
        <v>1923</v>
      </c>
      <c r="D14" s="346" t="n">
        <v>10250</v>
      </c>
      <c r="E14" s="346" t="n">
        <v>273335</v>
      </c>
      <c r="F14" s="377" t="n">
        <v>142.1</v>
      </c>
    </row>
    <row r="15" customFormat="false" ht="10.9" hidden="false" customHeight="true" outlineLevel="0" collapsed="false">
      <c r="B15" s="345" t="s">
        <v>897</v>
      </c>
      <c r="C15" s="346" t="n">
        <v>2879</v>
      </c>
      <c r="D15" s="346" t="n">
        <v>16261</v>
      </c>
      <c r="E15" s="346" t="n">
        <v>425719</v>
      </c>
      <c r="F15" s="377" t="n">
        <v>147.9</v>
      </c>
    </row>
    <row r="16" customFormat="false" ht="15" hidden="false" customHeight="true" outlineLevel="0" collapsed="false">
      <c r="A16" s="2" t="s">
        <v>1674</v>
      </c>
      <c r="B16" s="345" t="s">
        <v>894</v>
      </c>
      <c r="C16" s="346" t="n">
        <v>3960</v>
      </c>
      <c r="D16" s="346" t="n">
        <v>22441</v>
      </c>
      <c r="E16" s="346" t="n">
        <v>557764</v>
      </c>
      <c r="F16" s="377" t="n">
        <v>140.8</v>
      </c>
    </row>
    <row r="17" customFormat="false" ht="10.9" hidden="false" customHeight="true" outlineLevel="0" collapsed="false">
      <c r="B17" s="345" t="s">
        <v>896</v>
      </c>
      <c r="C17" s="346" t="n">
        <v>1238</v>
      </c>
      <c r="D17" s="346" t="n">
        <v>7141</v>
      </c>
      <c r="E17" s="346" t="n">
        <v>176685</v>
      </c>
      <c r="F17" s="377" t="n">
        <v>142.7</v>
      </c>
    </row>
    <row r="18" customFormat="false" ht="10.9" hidden="false" customHeight="true" outlineLevel="0" collapsed="false">
      <c r="B18" s="345" t="s">
        <v>897</v>
      </c>
      <c r="C18" s="346" t="n">
        <v>2722</v>
      </c>
      <c r="D18" s="346" t="n">
        <v>15300</v>
      </c>
      <c r="E18" s="346" t="n">
        <v>381079</v>
      </c>
      <c r="F18" s="377" t="n">
        <v>140</v>
      </c>
    </row>
    <row r="19" customFormat="false" ht="15" hidden="false" customHeight="true" outlineLevel="0" collapsed="false">
      <c r="A19" s="2" t="s">
        <v>1675</v>
      </c>
      <c r="B19" s="345" t="s">
        <v>894</v>
      </c>
      <c r="C19" s="346" t="n">
        <v>4577</v>
      </c>
      <c r="D19" s="346" t="n">
        <v>25944</v>
      </c>
      <c r="E19" s="346" t="n">
        <v>629886</v>
      </c>
      <c r="F19" s="377" t="n">
        <v>137.6</v>
      </c>
    </row>
    <row r="20" customFormat="false" ht="10.9" hidden="false" customHeight="true" outlineLevel="0" collapsed="false">
      <c r="B20" s="345" t="s">
        <v>896</v>
      </c>
      <c r="C20" s="346" t="n">
        <v>1494</v>
      </c>
      <c r="D20" s="346" t="n">
        <v>8403</v>
      </c>
      <c r="E20" s="346" t="n">
        <v>207612</v>
      </c>
      <c r="F20" s="377" t="n">
        <v>139</v>
      </c>
    </row>
    <row r="21" customFormat="false" ht="10.9" hidden="false" customHeight="true" outlineLevel="0" collapsed="false">
      <c r="B21" s="345" t="s">
        <v>897</v>
      </c>
      <c r="C21" s="346" t="n">
        <v>3083</v>
      </c>
      <c r="D21" s="346" t="n">
        <v>17541</v>
      </c>
      <c r="E21" s="346" t="n">
        <v>422274</v>
      </c>
      <c r="F21" s="377" t="n">
        <v>137</v>
      </c>
    </row>
    <row r="22" customFormat="false" ht="15" hidden="false" customHeight="true" outlineLevel="0" collapsed="false">
      <c r="A22" s="2" t="s">
        <v>1676</v>
      </c>
      <c r="B22" s="345" t="s">
        <v>894</v>
      </c>
      <c r="C22" s="346" t="n">
        <v>2263</v>
      </c>
      <c r="D22" s="346" t="n">
        <v>12148</v>
      </c>
      <c r="E22" s="346" t="n">
        <v>292028</v>
      </c>
      <c r="F22" s="377" t="n">
        <v>129</v>
      </c>
    </row>
    <row r="23" customFormat="false" ht="10.9" hidden="false" customHeight="true" outlineLevel="0" collapsed="false">
      <c r="B23" s="345" t="s">
        <v>896</v>
      </c>
      <c r="C23" s="346" t="n">
        <v>1134</v>
      </c>
      <c r="D23" s="346" t="n">
        <v>5839</v>
      </c>
      <c r="E23" s="346" t="n">
        <v>142553</v>
      </c>
      <c r="F23" s="377" t="n">
        <v>125.7</v>
      </c>
    </row>
    <row r="24" customFormat="false" ht="10.9" hidden="false" customHeight="true" outlineLevel="0" collapsed="false">
      <c r="B24" s="345" t="s">
        <v>897</v>
      </c>
      <c r="C24" s="346" t="n">
        <v>1129</v>
      </c>
      <c r="D24" s="346" t="n">
        <v>6309</v>
      </c>
      <c r="E24" s="346" t="n">
        <v>149475</v>
      </c>
      <c r="F24" s="377" t="n">
        <v>132.4</v>
      </c>
    </row>
    <row r="25" customFormat="false" ht="15" hidden="false" customHeight="true" outlineLevel="0" collapsed="false">
      <c r="A25" s="2" t="s">
        <v>1677</v>
      </c>
      <c r="B25" s="345" t="s">
        <v>894</v>
      </c>
      <c r="C25" s="346" t="n">
        <v>4680</v>
      </c>
      <c r="D25" s="346" t="n">
        <v>25739</v>
      </c>
      <c r="E25" s="346" t="n">
        <v>669923</v>
      </c>
      <c r="F25" s="377" t="n">
        <v>143.1</v>
      </c>
    </row>
    <row r="26" customFormat="false" ht="10.9" hidden="false" customHeight="true" outlineLevel="0" collapsed="false">
      <c r="B26" s="345" t="s">
        <v>896</v>
      </c>
      <c r="C26" s="346" t="n">
        <v>1813</v>
      </c>
      <c r="D26" s="346" t="n">
        <v>10044</v>
      </c>
      <c r="E26" s="346" t="n">
        <v>272245</v>
      </c>
      <c r="F26" s="377" t="n">
        <v>150.2</v>
      </c>
    </row>
    <row r="27" customFormat="false" ht="10.9" hidden="false" customHeight="true" outlineLevel="0" collapsed="false">
      <c r="B27" s="345" t="s">
        <v>897</v>
      </c>
      <c r="C27" s="346" t="n">
        <v>2867</v>
      </c>
      <c r="D27" s="346" t="n">
        <v>15695</v>
      </c>
      <c r="E27" s="346" t="n">
        <v>397678</v>
      </c>
      <c r="F27" s="377" t="n">
        <v>138.7</v>
      </c>
    </row>
    <row r="28" customFormat="false" ht="15" hidden="false" customHeight="true" outlineLevel="0" collapsed="false">
      <c r="A28" s="2" t="s">
        <v>1678</v>
      </c>
      <c r="B28" s="345" t="s">
        <v>894</v>
      </c>
      <c r="C28" s="346" t="n">
        <v>8164</v>
      </c>
      <c r="D28" s="346" t="n">
        <v>46597</v>
      </c>
      <c r="E28" s="346" t="n">
        <v>1164109</v>
      </c>
      <c r="F28" s="377" t="n">
        <v>142.6</v>
      </c>
    </row>
    <row r="29" customFormat="false" ht="10.9" hidden="false" customHeight="true" outlineLevel="0" collapsed="false">
      <c r="B29" s="345" t="s">
        <v>896</v>
      </c>
      <c r="C29" s="346" t="n">
        <v>2619</v>
      </c>
      <c r="D29" s="346" t="n">
        <v>13747</v>
      </c>
      <c r="E29" s="346" t="n">
        <v>346024</v>
      </c>
      <c r="F29" s="377" t="n">
        <v>132.1</v>
      </c>
    </row>
    <row r="30" customFormat="false" ht="10.9" hidden="false" customHeight="true" outlineLevel="0" collapsed="false">
      <c r="B30" s="345" t="s">
        <v>897</v>
      </c>
      <c r="C30" s="346" t="n">
        <v>5545</v>
      </c>
      <c r="D30" s="346" t="n">
        <v>32850</v>
      </c>
      <c r="E30" s="346" t="n">
        <v>818085</v>
      </c>
      <c r="F30" s="377" t="n">
        <v>147.5</v>
      </c>
    </row>
    <row r="31" customFormat="false" ht="15" hidden="false" customHeight="true" outlineLevel="0" collapsed="false">
      <c r="A31" s="2" t="s">
        <v>1679</v>
      </c>
      <c r="B31" s="345" t="s">
        <v>894</v>
      </c>
      <c r="C31" s="346" t="n">
        <v>14044</v>
      </c>
      <c r="D31" s="346" t="n">
        <v>77256</v>
      </c>
      <c r="E31" s="346" t="n">
        <v>2053438</v>
      </c>
      <c r="F31" s="377" t="n">
        <v>146.2</v>
      </c>
    </row>
    <row r="32" customFormat="false" ht="10.9" hidden="false" customHeight="true" outlineLevel="0" collapsed="false">
      <c r="B32" s="345" t="s">
        <v>896</v>
      </c>
      <c r="C32" s="346" t="n">
        <v>6148</v>
      </c>
      <c r="D32" s="346" t="n">
        <v>32303</v>
      </c>
      <c r="E32" s="346" t="n">
        <v>877499</v>
      </c>
      <c r="F32" s="377" t="n">
        <v>142.7</v>
      </c>
    </row>
    <row r="33" customFormat="false" ht="10.9" hidden="false" customHeight="true" outlineLevel="0" collapsed="false">
      <c r="B33" s="345" t="s">
        <v>897</v>
      </c>
      <c r="C33" s="346" t="n">
        <v>7896</v>
      </c>
      <c r="D33" s="346" t="n">
        <v>44953</v>
      </c>
      <c r="E33" s="346" t="n">
        <v>1175939</v>
      </c>
      <c r="F33" s="377" t="n">
        <v>148.9</v>
      </c>
    </row>
    <row r="34" customFormat="false" ht="15" hidden="false" customHeight="true" outlineLevel="0" collapsed="false">
      <c r="A34" s="2" t="s">
        <v>1680</v>
      </c>
      <c r="B34" s="345" t="s">
        <v>894</v>
      </c>
      <c r="C34" s="346" t="n">
        <v>1561</v>
      </c>
      <c r="D34" s="346" t="n">
        <v>8752</v>
      </c>
      <c r="E34" s="346" t="n">
        <v>229703</v>
      </c>
      <c r="F34" s="377" t="n">
        <v>147.2</v>
      </c>
    </row>
    <row r="35" customFormat="false" ht="10.9" hidden="false" customHeight="true" outlineLevel="0" collapsed="false">
      <c r="B35" s="345" t="s">
        <v>896</v>
      </c>
      <c r="C35" s="346" t="n">
        <v>620</v>
      </c>
      <c r="D35" s="346" t="n">
        <v>3337</v>
      </c>
      <c r="E35" s="346" t="n">
        <v>84415</v>
      </c>
      <c r="F35" s="377" t="n">
        <v>136.2</v>
      </c>
    </row>
    <row r="36" customFormat="false" ht="10.5" hidden="false" customHeight="true" outlineLevel="0" collapsed="false">
      <c r="B36" s="345" t="s">
        <v>897</v>
      </c>
      <c r="C36" s="346" t="n">
        <v>941</v>
      </c>
      <c r="D36" s="346" t="n">
        <v>5415</v>
      </c>
      <c r="E36" s="346" t="n">
        <v>145288</v>
      </c>
      <c r="F36" s="377" t="n">
        <v>154.4</v>
      </c>
    </row>
    <row r="37" customFormat="false" ht="15" hidden="false" customHeight="true" outlineLevel="0" collapsed="false">
      <c r="A37" s="2" t="s">
        <v>1681</v>
      </c>
      <c r="B37" s="345" t="s">
        <v>894</v>
      </c>
      <c r="C37" s="346" t="n">
        <v>4581</v>
      </c>
      <c r="D37" s="346" t="n">
        <v>26357</v>
      </c>
      <c r="E37" s="346" t="n">
        <v>630743</v>
      </c>
      <c r="F37" s="377" t="n">
        <v>137.7</v>
      </c>
    </row>
    <row r="38" customFormat="false" ht="10.9" hidden="false" customHeight="true" outlineLevel="0" collapsed="false">
      <c r="B38" s="345" t="s">
        <v>896</v>
      </c>
      <c r="C38" s="346" t="n">
        <v>1515</v>
      </c>
      <c r="D38" s="346" t="n">
        <v>8544</v>
      </c>
      <c r="E38" s="346" t="n">
        <v>208723</v>
      </c>
      <c r="F38" s="377" t="n">
        <v>137.8</v>
      </c>
    </row>
    <row r="39" customFormat="false" ht="10.9" hidden="false" customHeight="true" outlineLevel="0" collapsed="false">
      <c r="B39" s="345" t="s">
        <v>897</v>
      </c>
      <c r="C39" s="346" t="n">
        <v>3066</v>
      </c>
      <c r="D39" s="346" t="n">
        <v>17813</v>
      </c>
      <c r="E39" s="346" t="n">
        <v>422020</v>
      </c>
      <c r="F39" s="377" t="n">
        <v>137.6</v>
      </c>
    </row>
    <row r="40" customFormat="false" ht="15" hidden="false" customHeight="true" outlineLevel="0" collapsed="false">
      <c r="A40" s="2" t="s">
        <v>1682</v>
      </c>
      <c r="B40" s="345" t="s">
        <v>894</v>
      </c>
      <c r="C40" s="346" t="n">
        <v>2615</v>
      </c>
      <c r="D40" s="346" t="n">
        <v>15474</v>
      </c>
      <c r="E40" s="346" t="n">
        <v>412639</v>
      </c>
      <c r="F40" s="377" t="n">
        <v>157.8</v>
      </c>
    </row>
    <row r="41" customFormat="false" ht="10.9" hidden="false" customHeight="true" outlineLevel="0" collapsed="false">
      <c r="B41" s="345" t="s">
        <v>896</v>
      </c>
      <c r="C41" s="346" t="n">
        <v>1054</v>
      </c>
      <c r="D41" s="346" t="n">
        <v>6162</v>
      </c>
      <c r="E41" s="346" t="n">
        <v>172352</v>
      </c>
      <c r="F41" s="377" t="n">
        <v>163.5</v>
      </c>
    </row>
    <row r="42" customFormat="false" ht="10.9" hidden="false" customHeight="true" outlineLevel="0" collapsed="false">
      <c r="B42" s="345" t="s">
        <v>897</v>
      </c>
      <c r="C42" s="346" t="n">
        <v>1561</v>
      </c>
      <c r="D42" s="346" t="n">
        <v>9312</v>
      </c>
      <c r="E42" s="346" t="n">
        <v>240287</v>
      </c>
      <c r="F42" s="377" t="n">
        <v>153.9</v>
      </c>
    </row>
    <row r="43" customFormat="false" ht="15" hidden="false" customHeight="true" outlineLevel="0" collapsed="false">
      <c r="A43" s="2" t="s">
        <v>1683</v>
      </c>
      <c r="B43" s="345" t="s">
        <v>894</v>
      </c>
      <c r="C43" s="346" t="n">
        <v>5674</v>
      </c>
      <c r="D43" s="346" t="n">
        <v>29620</v>
      </c>
      <c r="E43" s="346" t="n">
        <v>784201</v>
      </c>
      <c r="F43" s="377" t="n">
        <v>138.2</v>
      </c>
    </row>
    <row r="44" customFormat="false" ht="10.9" hidden="false" customHeight="true" outlineLevel="0" collapsed="false">
      <c r="B44" s="345" t="s">
        <v>896</v>
      </c>
      <c r="C44" s="346" t="n">
        <v>2507</v>
      </c>
      <c r="D44" s="346" t="n">
        <v>11775</v>
      </c>
      <c r="E44" s="346" t="n">
        <v>316620</v>
      </c>
      <c r="F44" s="377" t="n">
        <v>126.3</v>
      </c>
    </row>
    <row r="45" customFormat="false" ht="10.9" hidden="false" customHeight="true" outlineLevel="0" collapsed="false">
      <c r="B45" s="345" t="s">
        <v>897</v>
      </c>
      <c r="C45" s="346" t="n">
        <v>3167</v>
      </c>
      <c r="D45" s="346" t="n">
        <v>17845</v>
      </c>
      <c r="E45" s="346" t="n">
        <v>467581</v>
      </c>
      <c r="F45" s="377" t="n">
        <v>147.6</v>
      </c>
    </row>
    <row r="46" customFormat="false" ht="15" hidden="false" customHeight="true" outlineLevel="0" collapsed="false">
      <c r="A46" s="2" t="s">
        <v>1420</v>
      </c>
      <c r="B46" s="345" t="s">
        <v>894</v>
      </c>
      <c r="C46" s="346" t="n">
        <v>8190</v>
      </c>
      <c r="D46" s="346" t="n">
        <v>46406</v>
      </c>
      <c r="E46" s="346" t="n">
        <v>1224277</v>
      </c>
      <c r="F46" s="377" t="n">
        <v>149.5</v>
      </c>
    </row>
    <row r="47" customFormat="false" ht="10.9" hidden="false" customHeight="true" outlineLevel="0" collapsed="false">
      <c r="B47" s="345" t="s">
        <v>896</v>
      </c>
      <c r="C47" s="346" t="n">
        <v>4086</v>
      </c>
      <c r="D47" s="346" t="n">
        <v>23039</v>
      </c>
      <c r="E47" s="346" t="n">
        <v>630524</v>
      </c>
      <c r="F47" s="377" t="n">
        <v>154.3</v>
      </c>
    </row>
    <row r="48" customFormat="false" ht="10.9" hidden="false" customHeight="true" outlineLevel="0" collapsed="false">
      <c r="B48" s="345" t="s">
        <v>897</v>
      </c>
      <c r="C48" s="346" t="n">
        <v>4104</v>
      </c>
      <c r="D48" s="346" t="n">
        <v>23367</v>
      </c>
      <c r="E48" s="346" t="n">
        <v>593753</v>
      </c>
      <c r="F48" s="377" t="n">
        <v>144.7</v>
      </c>
    </row>
    <row r="49" customFormat="false" ht="15" hidden="false" customHeight="true" outlineLevel="0" collapsed="false">
      <c r="A49" s="2" t="s">
        <v>1684</v>
      </c>
      <c r="B49" s="345" t="s">
        <v>894</v>
      </c>
      <c r="C49" s="346" t="n">
        <v>1982</v>
      </c>
      <c r="D49" s="346" t="n">
        <v>11532</v>
      </c>
      <c r="E49" s="346" t="n">
        <v>262397</v>
      </c>
      <c r="F49" s="377" t="n">
        <v>132.4</v>
      </c>
    </row>
    <row r="50" customFormat="false" ht="10.9" hidden="false" customHeight="true" outlineLevel="0" collapsed="false">
      <c r="B50" s="345" t="s">
        <v>896</v>
      </c>
      <c r="C50" s="346" t="n">
        <v>628</v>
      </c>
      <c r="D50" s="346" t="n">
        <v>3730</v>
      </c>
      <c r="E50" s="346" t="n">
        <v>91867</v>
      </c>
      <c r="F50" s="377" t="n">
        <v>146.3</v>
      </c>
    </row>
    <row r="51" customFormat="false" ht="10.9" hidden="false" customHeight="true" outlineLevel="0" collapsed="false">
      <c r="B51" s="345" t="s">
        <v>897</v>
      </c>
      <c r="C51" s="346" t="n">
        <v>1354</v>
      </c>
      <c r="D51" s="346" t="n">
        <v>7802</v>
      </c>
      <c r="E51" s="346" t="n">
        <v>170530</v>
      </c>
      <c r="F51" s="377" t="n">
        <v>125.9</v>
      </c>
    </row>
    <row r="52" customFormat="false" ht="15" hidden="false" customHeight="true" outlineLevel="0" collapsed="false">
      <c r="A52" s="2" t="s">
        <v>1685</v>
      </c>
      <c r="B52" s="345" t="s">
        <v>894</v>
      </c>
      <c r="C52" s="346" t="n">
        <v>3419</v>
      </c>
      <c r="D52" s="346" t="n">
        <v>16802</v>
      </c>
      <c r="E52" s="346" t="n">
        <v>421179</v>
      </c>
      <c r="F52" s="377" t="n">
        <v>123.2</v>
      </c>
    </row>
    <row r="53" customFormat="false" ht="10.9" hidden="false" customHeight="true" outlineLevel="0" collapsed="false">
      <c r="B53" s="345" t="s">
        <v>896</v>
      </c>
      <c r="C53" s="346" t="n">
        <v>1756</v>
      </c>
      <c r="D53" s="346" t="n">
        <v>7518</v>
      </c>
      <c r="E53" s="346" t="n">
        <v>181622</v>
      </c>
      <c r="F53" s="377" t="n">
        <v>103.4</v>
      </c>
    </row>
    <row r="54" customFormat="false" ht="10.9" hidden="false" customHeight="true" outlineLevel="0" collapsed="false">
      <c r="B54" s="345" t="s">
        <v>897</v>
      </c>
      <c r="C54" s="346" t="n">
        <v>1663</v>
      </c>
      <c r="D54" s="346" t="n">
        <v>9284</v>
      </c>
      <c r="E54" s="346" t="n">
        <v>239557</v>
      </c>
      <c r="F54" s="377" t="n">
        <v>144.1</v>
      </c>
    </row>
    <row r="55" customFormat="false" ht="15" hidden="false" customHeight="true" outlineLevel="0" collapsed="false">
      <c r="A55" s="2" t="s">
        <v>1686</v>
      </c>
      <c r="B55" s="345" t="s">
        <v>894</v>
      </c>
      <c r="C55" s="346" t="n">
        <v>10110</v>
      </c>
      <c r="D55" s="346" t="n">
        <v>54755</v>
      </c>
      <c r="E55" s="346" t="n">
        <v>1409490</v>
      </c>
      <c r="F55" s="377" t="n">
        <v>139.4</v>
      </c>
    </row>
    <row r="56" customFormat="false" ht="10.9" hidden="false" customHeight="true" outlineLevel="0" collapsed="false">
      <c r="B56" s="345" t="s">
        <v>896</v>
      </c>
      <c r="C56" s="346" t="n">
        <v>3834</v>
      </c>
      <c r="D56" s="346" t="n">
        <v>19935</v>
      </c>
      <c r="E56" s="346" t="n">
        <v>527039</v>
      </c>
      <c r="F56" s="377" t="n">
        <v>137.5</v>
      </c>
    </row>
    <row r="57" customFormat="false" ht="10.9" hidden="false" customHeight="true" outlineLevel="0" collapsed="false">
      <c r="B57" s="345" t="s">
        <v>897</v>
      </c>
      <c r="C57" s="346" t="n">
        <v>6276</v>
      </c>
      <c r="D57" s="346" t="n">
        <v>34820</v>
      </c>
      <c r="E57" s="346" t="n">
        <v>882451</v>
      </c>
      <c r="F57" s="377" t="n">
        <v>140.6</v>
      </c>
    </row>
    <row r="58" customFormat="false" ht="15" hidden="false" customHeight="true" outlineLevel="0" collapsed="false">
      <c r="A58" s="2" t="s">
        <v>1687</v>
      </c>
      <c r="B58" s="345" t="s">
        <v>894</v>
      </c>
      <c r="C58" s="346" t="n">
        <v>2716</v>
      </c>
      <c r="D58" s="346" t="n">
        <v>14827</v>
      </c>
      <c r="E58" s="346" t="n">
        <v>388444</v>
      </c>
      <c r="F58" s="377" t="n">
        <v>143</v>
      </c>
    </row>
    <row r="59" customFormat="false" ht="10.9" hidden="false" customHeight="true" outlineLevel="0" collapsed="false">
      <c r="B59" s="345" t="s">
        <v>896</v>
      </c>
      <c r="C59" s="346" t="n">
        <v>1200</v>
      </c>
      <c r="D59" s="346" t="n">
        <v>6298</v>
      </c>
      <c r="E59" s="346" t="n">
        <v>163014</v>
      </c>
      <c r="F59" s="377" t="n">
        <v>135.8</v>
      </c>
    </row>
    <row r="60" customFormat="false" ht="10.9" hidden="false" customHeight="true" outlineLevel="0" collapsed="false">
      <c r="B60" s="345" t="s">
        <v>897</v>
      </c>
      <c r="C60" s="346" t="n">
        <v>1516</v>
      </c>
      <c r="D60" s="346" t="n">
        <v>8529</v>
      </c>
      <c r="E60" s="346" t="n">
        <v>225430</v>
      </c>
      <c r="F60" s="377" t="n">
        <v>148.7</v>
      </c>
    </row>
  </sheetData>
  <mergeCells count="4">
    <mergeCell ref="C5:C9"/>
    <mergeCell ref="D5:D9"/>
    <mergeCell ref="E5:F6"/>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10"/>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42"/>
    <col collapsed="false" customWidth="true" hidden="false" outlineLevel="0" max="4" min="4" style="2" width="9.85"/>
    <col collapsed="false" customWidth="true" hidden="false" outlineLevel="0" max="5" min="5" style="2" width="14.7"/>
    <col collapsed="false" customWidth="true" hidden="false" outlineLevel="0" max="6" min="6" style="2" width="20.13"/>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88</v>
      </c>
    </row>
    <row r="4" customFormat="false" ht="13.5" hidden="false" customHeight="true" outlineLevel="0" collapsed="false">
      <c r="A4" s="2" t="s">
        <v>1689</v>
      </c>
    </row>
    <row r="5" customFormat="false" ht="15" hidden="false" customHeight="true" outlineLevel="0" collapsed="false">
      <c r="A5" s="2" t="s">
        <v>1690</v>
      </c>
    </row>
    <row r="6" customFormat="false" ht="14.25" hidden="false" customHeight="true" outlineLevel="0" collapsed="false">
      <c r="A6" s="371" t="s">
        <v>879</v>
      </c>
      <c r="B6" s="354"/>
      <c r="C6" s="372" t="s">
        <v>1583</v>
      </c>
      <c r="D6" s="372" t="s">
        <v>1584</v>
      </c>
      <c r="E6" s="352" t="s">
        <v>1585</v>
      </c>
      <c r="F6" s="352"/>
    </row>
    <row r="7" customFormat="false" ht="13.5" hidden="false" customHeight="true" outlineLevel="0" collapsed="false">
      <c r="A7" s="451" t="s">
        <v>882</v>
      </c>
      <c r="B7" s="345"/>
      <c r="C7" s="372"/>
      <c r="D7" s="372"/>
      <c r="E7" s="352"/>
      <c r="F7" s="352"/>
    </row>
    <row r="8" customFormat="false" ht="15.75" hidden="false" customHeight="true" outlineLevel="0" collapsed="false">
      <c r="A8" s="361" t="s">
        <v>1651</v>
      </c>
      <c r="B8" s="345"/>
      <c r="C8" s="372"/>
      <c r="D8" s="372"/>
      <c r="E8" s="447" t="s">
        <v>1587</v>
      </c>
      <c r="F8" s="338"/>
    </row>
    <row r="9" customFormat="false" ht="12" hidden="false" customHeight="true" outlineLevel="0" collapsed="false">
      <c r="A9" s="361" t="s">
        <v>1652</v>
      </c>
      <c r="B9" s="345"/>
      <c r="C9" s="372"/>
      <c r="D9" s="372"/>
      <c r="E9" s="416" t="s">
        <v>1589</v>
      </c>
      <c r="F9" s="361" t="s">
        <v>1153</v>
      </c>
    </row>
    <row r="10" customFormat="false" ht="13.5" hidden="false" customHeight="true" outlineLevel="0" collapsed="false">
      <c r="A10" s="338" t="s">
        <v>1653</v>
      </c>
      <c r="B10" s="358"/>
      <c r="C10" s="372"/>
      <c r="D10" s="372"/>
      <c r="E10" s="372"/>
      <c r="F10" s="448" t="s">
        <v>1154</v>
      </c>
    </row>
    <row r="11" customFormat="false" ht="17.45" hidden="false" customHeight="true" outlineLevel="0" collapsed="false">
      <c r="A11" s="2" t="s">
        <v>1036</v>
      </c>
      <c r="B11" s="354" t="s">
        <v>894</v>
      </c>
      <c r="C11" s="357" t="n">
        <v>66703</v>
      </c>
      <c r="D11" s="357" t="n">
        <v>199846</v>
      </c>
      <c r="E11" s="357" t="n">
        <v>4523723</v>
      </c>
      <c r="F11" s="377" t="n">
        <v>67.8</v>
      </c>
    </row>
    <row r="12" customFormat="false" ht="12" hidden="false" customHeight="true" outlineLevel="0" collapsed="false">
      <c r="A12" s="2" t="s">
        <v>895</v>
      </c>
      <c r="B12" s="345" t="s">
        <v>896</v>
      </c>
      <c r="C12" s="346" t="n">
        <v>61502</v>
      </c>
      <c r="D12" s="346" t="n">
        <v>181313</v>
      </c>
      <c r="E12" s="346" t="n">
        <v>4059154</v>
      </c>
      <c r="F12" s="377" t="n">
        <v>66</v>
      </c>
    </row>
    <row r="13" customFormat="false" ht="12" hidden="false" customHeight="true" outlineLevel="0" collapsed="false">
      <c r="B13" s="345" t="s">
        <v>897</v>
      </c>
      <c r="C13" s="346" t="n">
        <v>5201</v>
      </c>
      <c r="D13" s="346" t="n">
        <v>18533</v>
      </c>
      <c r="E13" s="346" t="n">
        <v>464569</v>
      </c>
      <c r="F13" s="377" t="n">
        <v>89.3</v>
      </c>
    </row>
    <row r="14" customFormat="false" ht="17.45" hidden="false" customHeight="true" outlineLevel="0" collapsed="false">
      <c r="A14" s="2" t="s">
        <v>1673</v>
      </c>
      <c r="B14" s="345" t="s">
        <v>894</v>
      </c>
      <c r="C14" s="346" t="n">
        <v>6379</v>
      </c>
      <c r="D14" s="346" t="n">
        <v>18959</v>
      </c>
      <c r="E14" s="346" t="n">
        <v>438718</v>
      </c>
      <c r="F14" s="377" t="n">
        <v>68.8</v>
      </c>
    </row>
    <row r="15" customFormat="false" ht="11.1" hidden="false" customHeight="true" outlineLevel="0" collapsed="false">
      <c r="B15" s="345" t="s">
        <v>896</v>
      </c>
      <c r="C15" s="346" t="n">
        <v>5430</v>
      </c>
      <c r="D15" s="346" t="n">
        <v>15661</v>
      </c>
      <c r="E15" s="346" t="n">
        <v>350467</v>
      </c>
      <c r="F15" s="377" t="n">
        <v>64.5</v>
      </c>
    </row>
    <row r="16" customFormat="false" ht="10.9" hidden="false" customHeight="true" outlineLevel="0" collapsed="false">
      <c r="B16" s="345" t="s">
        <v>897</v>
      </c>
      <c r="C16" s="346" t="n">
        <v>949</v>
      </c>
      <c r="D16" s="346" t="n">
        <v>3298</v>
      </c>
      <c r="E16" s="346" t="n">
        <v>88251</v>
      </c>
      <c r="F16" s="377" t="n">
        <v>93</v>
      </c>
    </row>
    <row r="17" customFormat="false" ht="17.45" hidden="false" customHeight="true" outlineLevel="0" collapsed="false">
      <c r="A17" s="2" t="s">
        <v>1674</v>
      </c>
      <c r="B17" s="345" t="s">
        <v>894</v>
      </c>
      <c r="C17" s="346" t="n">
        <v>2442</v>
      </c>
      <c r="D17" s="346" t="n">
        <v>7229</v>
      </c>
      <c r="E17" s="346" t="n">
        <v>135462</v>
      </c>
      <c r="F17" s="377" t="n">
        <v>55.5</v>
      </c>
    </row>
    <row r="18" customFormat="false" ht="10.9" hidden="false" customHeight="true" outlineLevel="0" collapsed="false">
      <c r="B18" s="345" t="s">
        <v>896</v>
      </c>
      <c r="C18" s="346" t="n">
        <v>2440</v>
      </c>
      <c r="D18" s="346" t="n">
        <v>7217</v>
      </c>
      <c r="E18" s="346" t="n">
        <v>135122</v>
      </c>
      <c r="F18" s="377" t="n">
        <v>55.4</v>
      </c>
    </row>
    <row r="19" customFormat="false" ht="10.9" hidden="false" customHeight="true" outlineLevel="0" collapsed="false">
      <c r="B19" s="345" t="s">
        <v>897</v>
      </c>
      <c r="C19" s="346" t="n">
        <v>2</v>
      </c>
      <c r="D19" s="346" t="n">
        <v>12</v>
      </c>
      <c r="E19" s="346" t="n">
        <v>340</v>
      </c>
      <c r="F19" s="377" t="n">
        <v>170</v>
      </c>
    </row>
    <row r="20" customFormat="false" ht="17.45" hidden="false" customHeight="true" outlineLevel="0" collapsed="false">
      <c r="A20" s="2" t="s">
        <v>1675</v>
      </c>
      <c r="B20" s="345" t="s">
        <v>894</v>
      </c>
      <c r="C20" s="346" t="n">
        <v>2325</v>
      </c>
      <c r="D20" s="346" t="n">
        <v>8100</v>
      </c>
      <c r="E20" s="346" t="n">
        <v>141598</v>
      </c>
      <c r="F20" s="377" t="n">
        <v>60.9</v>
      </c>
    </row>
    <row r="21" customFormat="false" ht="10.9" hidden="false" customHeight="true" outlineLevel="0" collapsed="false">
      <c r="B21" s="345" t="s">
        <v>896</v>
      </c>
      <c r="C21" s="346" t="n">
        <v>2244</v>
      </c>
      <c r="D21" s="346" t="n">
        <v>7817</v>
      </c>
      <c r="E21" s="346" t="n">
        <v>136251</v>
      </c>
      <c r="F21" s="377" t="n">
        <v>60.7</v>
      </c>
    </row>
    <row r="22" customFormat="false" ht="10.9" hidden="false" customHeight="true" outlineLevel="0" collapsed="false">
      <c r="B22" s="345" t="s">
        <v>897</v>
      </c>
      <c r="C22" s="346" t="n">
        <v>81</v>
      </c>
      <c r="D22" s="346" t="n">
        <v>283</v>
      </c>
      <c r="E22" s="346" t="n">
        <v>5347</v>
      </c>
      <c r="F22" s="377" t="n">
        <v>66</v>
      </c>
    </row>
    <row r="23" customFormat="false" ht="17.45" hidden="false" customHeight="true" outlineLevel="0" collapsed="false">
      <c r="A23" s="2" t="s">
        <v>1676</v>
      </c>
      <c r="B23" s="345" t="s">
        <v>894</v>
      </c>
      <c r="C23" s="346" t="n">
        <v>1677</v>
      </c>
      <c r="D23" s="346" t="n">
        <v>4806</v>
      </c>
      <c r="E23" s="346" t="n">
        <v>105332</v>
      </c>
      <c r="F23" s="377" t="n">
        <v>62.8</v>
      </c>
    </row>
    <row r="24" customFormat="false" ht="10.9" hidden="false" customHeight="true" outlineLevel="0" collapsed="false">
      <c r="B24" s="345" t="s">
        <v>896</v>
      </c>
      <c r="C24" s="346" t="n">
        <v>1525</v>
      </c>
      <c r="D24" s="346" t="n">
        <v>4349</v>
      </c>
      <c r="E24" s="346" t="n">
        <v>96556</v>
      </c>
      <c r="F24" s="377" t="n">
        <v>63.3</v>
      </c>
    </row>
    <row r="25" customFormat="false" ht="10.9" hidden="false" customHeight="true" outlineLevel="0" collapsed="false">
      <c r="B25" s="345" t="s">
        <v>897</v>
      </c>
      <c r="C25" s="346" t="n">
        <v>152</v>
      </c>
      <c r="D25" s="346" t="n">
        <v>457</v>
      </c>
      <c r="E25" s="346" t="n">
        <v>8776</v>
      </c>
      <c r="F25" s="377" t="n">
        <v>57.7</v>
      </c>
    </row>
    <row r="26" customFormat="false" ht="17.45" hidden="false" customHeight="true" outlineLevel="0" collapsed="false">
      <c r="A26" s="2" t="s">
        <v>1677</v>
      </c>
      <c r="B26" s="345" t="s">
        <v>894</v>
      </c>
      <c r="C26" s="346" t="n">
        <v>1885</v>
      </c>
      <c r="D26" s="346" t="n">
        <v>5897</v>
      </c>
      <c r="E26" s="346" t="n">
        <v>131305</v>
      </c>
      <c r="F26" s="377" t="n">
        <v>69.7</v>
      </c>
    </row>
    <row r="27" customFormat="false" ht="10.9" hidden="false" customHeight="true" outlineLevel="0" collapsed="false">
      <c r="B27" s="345" t="s">
        <v>896</v>
      </c>
      <c r="C27" s="346" t="n">
        <v>1852</v>
      </c>
      <c r="D27" s="346" t="n">
        <v>5724</v>
      </c>
      <c r="E27" s="346" t="n">
        <v>126380</v>
      </c>
      <c r="F27" s="377" t="n">
        <v>68.2</v>
      </c>
    </row>
    <row r="28" customFormat="false" ht="10.9" hidden="false" customHeight="true" outlineLevel="0" collapsed="false">
      <c r="B28" s="345" t="s">
        <v>897</v>
      </c>
      <c r="C28" s="346" t="n">
        <v>33</v>
      </c>
      <c r="D28" s="346" t="n">
        <v>173</v>
      </c>
      <c r="E28" s="346" t="n">
        <v>4925</v>
      </c>
      <c r="F28" s="377" t="n">
        <v>149.2</v>
      </c>
    </row>
    <row r="29" customFormat="false" ht="17.45" hidden="false" customHeight="true" outlineLevel="0" collapsed="false">
      <c r="A29" s="2" t="s">
        <v>1678</v>
      </c>
      <c r="B29" s="345" t="s">
        <v>894</v>
      </c>
      <c r="C29" s="346" t="n">
        <v>7176</v>
      </c>
      <c r="D29" s="346" t="n">
        <v>22175</v>
      </c>
      <c r="E29" s="346" t="n">
        <v>461163</v>
      </c>
      <c r="F29" s="377" t="n">
        <v>64.3</v>
      </c>
    </row>
    <row r="30" customFormat="false" ht="10.9" hidden="false" customHeight="true" outlineLevel="0" collapsed="false">
      <c r="B30" s="345" t="s">
        <v>896</v>
      </c>
      <c r="C30" s="346" t="n">
        <v>6615</v>
      </c>
      <c r="D30" s="346" t="n">
        <v>19382</v>
      </c>
      <c r="E30" s="346" t="n">
        <v>389276</v>
      </c>
      <c r="F30" s="377" t="n">
        <v>58.8</v>
      </c>
    </row>
    <row r="31" customFormat="false" ht="10.9" hidden="false" customHeight="true" outlineLevel="0" collapsed="false">
      <c r="B31" s="345" t="s">
        <v>897</v>
      </c>
      <c r="C31" s="346" t="n">
        <v>561</v>
      </c>
      <c r="D31" s="346" t="n">
        <v>2793</v>
      </c>
      <c r="E31" s="346" t="n">
        <v>71887</v>
      </c>
      <c r="F31" s="377" t="n">
        <v>128.1</v>
      </c>
    </row>
    <row r="32" customFormat="false" ht="17.45" hidden="false" customHeight="true" outlineLevel="0" collapsed="false">
      <c r="A32" s="2" t="s">
        <v>1679</v>
      </c>
      <c r="B32" s="345" t="s">
        <v>894</v>
      </c>
      <c r="C32" s="346" t="n">
        <v>20951</v>
      </c>
      <c r="D32" s="346" t="n">
        <v>61750</v>
      </c>
      <c r="E32" s="346" t="n">
        <v>1468092</v>
      </c>
      <c r="F32" s="377" t="n">
        <v>70.1</v>
      </c>
    </row>
    <row r="33" customFormat="false" ht="10.9" hidden="false" customHeight="true" outlineLevel="0" collapsed="false">
      <c r="B33" s="345" t="s">
        <v>896</v>
      </c>
      <c r="C33" s="346" t="n">
        <v>19879</v>
      </c>
      <c r="D33" s="346" t="n">
        <v>57134</v>
      </c>
      <c r="E33" s="346" t="n">
        <v>1348942</v>
      </c>
      <c r="F33" s="377" t="n">
        <v>67.9</v>
      </c>
    </row>
    <row r="34" customFormat="false" ht="10.9" hidden="false" customHeight="true" outlineLevel="0" collapsed="false">
      <c r="B34" s="345" t="s">
        <v>897</v>
      </c>
      <c r="C34" s="346" t="n">
        <v>1072</v>
      </c>
      <c r="D34" s="346" t="n">
        <v>4616</v>
      </c>
      <c r="E34" s="346" t="n">
        <v>119150</v>
      </c>
      <c r="F34" s="377" t="n">
        <v>111.1</v>
      </c>
    </row>
    <row r="35" customFormat="false" ht="17.45" hidden="false" customHeight="true" outlineLevel="0" collapsed="false">
      <c r="A35" s="2" t="s">
        <v>1680</v>
      </c>
      <c r="B35" s="345" t="s">
        <v>894</v>
      </c>
      <c r="C35" s="346" t="n">
        <v>88</v>
      </c>
      <c r="D35" s="346" t="n">
        <v>360</v>
      </c>
      <c r="E35" s="346" t="n">
        <v>5828</v>
      </c>
      <c r="F35" s="377" t="n">
        <v>66.2</v>
      </c>
    </row>
    <row r="36" customFormat="false" ht="10.9" hidden="false" customHeight="true" outlineLevel="0" collapsed="false">
      <c r="B36" s="345" t="s">
        <v>896</v>
      </c>
      <c r="C36" s="346" t="n">
        <v>84</v>
      </c>
      <c r="D36" s="346" t="n">
        <v>336</v>
      </c>
      <c r="E36" s="346" t="n">
        <v>5277</v>
      </c>
      <c r="F36" s="377" t="n">
        <v>62.8</v>
      </c>
    </row>
    <row r="37" customFormat="false" ht="10.9" hidden="false" customHeight="true" outlineLevel="0" collapsed="false">
      <c r="B37" s="345" t="s">
        <v>897</v>
      </c>
      <c r="C37" s="346" t="n">
        <v>4</v>
      </c>
      <c r="D37" s="346" t="n">
        <v>24</v>
      </c>
      <c r="E37" s="346" t="n">
        <v>551</v>
      </c>
      <c r="F37" s="377" t="n">
        <v>137.8</v>
      </c>
    </row>
    <row r="38" customFormat="false" ht="17.45" hidden="false" customHeight="true" outlineLevel="0" collapsed="false">
      <c r="A38" s="2" t="s">
        <v>1681</v>
      </c>
      <c r="B38" s="345" t="s">
        <v>894</v>
      </c>
      <c r="C38" s="346" t="n">
        <v>307</v>
      </c>
      <c r="D38" s="346" t="n">
        <v>946</v>
      </c>
      <c r="E38" s="346" t="n">
        <v>19776</v>
      </c>
      <c r="F38" s="377" t="n">
        <v>64.4</v>
      </c>
    </row>
    <row r="39" customFormat="false" ht="10.9" hidden="false" customHeight="true" outlineLevel="0" collapsed="false">
      <c r="B39" s="345" t="s">
        <v>896</v>
      </c>
      <c r="C39" s="346" t="n">
        <v>268</v>
      </c>
      <c r="D39" s="346" t="n">
        <v>758</v>
      </c>
      <c r="E39" s="346" t="n">
        <v>16073</v>
      </c>
      <c r="F39" s="377" t="n">
        <v>60</v>
      </c>
    </row>
    <row r="40" customFormat="false" ht="10.9" hidden="false" customHeight="true" outlineLevel="0" collapsed="false">
      <c r="B40" s="345" t="s">
        <v>897</v>
      </c>
      <c r="C40" s="346" t="n">
        <v>39</v>
      </c>
      <c r="D40" s="346" t="n">
        <v>188</v>
      </c>
      <c r="E40" s="346" t="n">
        <v>3703</v>
      </c>
      <c r="F40" s="377" t="n">
        <v>94.9</v>
      </c>
    </row>
    <row r="41" customFormat="false" ht="17.45" hidden="false" customHeight="true" outlineLevel="0" collapsed="false">
      <c r="A41" s="2" t="s">
        <v>1682</v>
      </c>
      <c r="B41" s="345" t="s">
        <v>894</v>
      </c>
      <c r="C41" s="346" t="n">
        <v>1334</v>
      </c>
      <c r="D41" s="346" t="n">
        <v>4228</v>
      </c>
      <c r="E41" s="346" t="n">
        <v>88184</v>
      </c>
      <c r="F41" s="377" t="n">
        <v>66.1</v>
      </c>
    </row>
    <row r="42" customFormat="false" ht="10.9" hidden="false" customHeight="true" outlineLevel="0" collapsed="false">
      <c r="B42" s="345" t="s">
        <v>896</v>
      </c>
      <c r="C42" s="346" t="n">
        <v>1253</v>
      </c>
      <c r="D42" s="346" t="n">
        <v>4023</v>
      </c>
      <c r="E42" s="346" t="n">
        <v>83789</v>
      </c>
      <c r="F42" s="377" t="n">
        <v>66.9</v>
      </c>
    </row>
    <row r="43" customFormat="false" ht="17.45" hidden="false" customHeight="true" outlineLevel="0" collapsed="false">
      <c r="B43" s="345" t="s">
        <v>897</v>
      </c>
      <c r="C43" s="346" t="n">
        <v>81</v>
      </c>
      <c r="D43" s="346" t="n">
        <v>205</v>
      </c>
      <c r="E43" s="346" t="n">
        <v>4395</v>
      </c>
      <c r="F43" s="377" t="n">
        <v>54.3</v>
      </c>
    </row>
    <row r="44" customFormat="false" ht="10.9" hidden="false" customHeight="true" outlineLevel="0" collapsed="false">
      <c r="A44" s="2" t="s">
        <v>1683</v>
      </c>
      <c r="B44" s="345" t="s">
        <v>894</v>
      </c>
      <c r="C44" s="346" t="n">
        <v>7825</v>
      </c>
      <c r="D44" s="346" t="n">
        <v>22850</v>
      </c>
      <c r="E44" s="346" t="n">
        <v>510014</v>
      </c>
      <c r="F44" s="377" t="n">
        <v>65.2</v>
      </c>
    </row>
    <row r="45" customFormat="false" ht="10.9" hidden="false" customHeight="true" outlineLevel="0" collapsed="false">
      <c r="B45" s="345" t="s">
        <v>896</v>
      </c>
      <c r="C45" s="346" t="n">
        <v>7208</v>
      </c>
      <c r="D45" s="346" t="n">
        <v>21028</v>
      </c>
      <c r="E45" s="346" t="n">
        <v>466173</v>
      </c>
      <c r="F45" s="377" t="n">
        <v>64.7</v>
      </c>
    </row>
    <row r="46" customFormat="false" ht="17.45" hidden="false" customHeight="true" outlineLevel="0" collapsed="false">
      <c r="B46" s="345" t="s">
        <v>897</v>
      </c>
      <c r="C46" s="346" t="n">
        <v>617</v>
      </c>
      <c r="D46" s="346" t="n">
        <v>1822</v>
      </c>
      <c r="E46" s="346" t="n">
        <v>43841</v>
      </c>
      <c r="F46" s="377" t="n">
        <v>71.1</v>
      </c>
    </row>
    <row r="47" customFormat="false" ht="10.9" hidden="false" customHeight="true" outlineLevel="0" collapsed="false">
      <c r="A47" s="2" t="s">
        <v>1420</v>
      </c>
      <c r="B47" s="345" t="s">
        <v>894</v>
      </c>
      <c r="C47" s="346" t="n">
        <v>3189</v>
      </c>
      <c r="D47" s="346" t="n">
        <v>10290</v>
      </c>
      <c r="E47" s="346" t="n">
        <v>258813</v>
      </c>
      <c r="F47" s="377" t="n">
        <v>81.2</v>
      </c>
    </row>
    <row r="48" customFormat="false" ht="10.9" hidden="false" customHeight="true" outlineLevel="0" collapsed="false">
      <c r="B48" s="345" t="s">
        <v>896</v>
      </c>
      <c r="C48" s="346" t="n">
        <v>3172</v>
      </c>
      <c r="D48" s="346" t="n">
        <v>10198</v>
      </c>
      <c r="E48" s="346" t="n">
        <v>256388</v>
      </c>
      <c r="F48" s="377" t="n">
        <v>80.8</v>
      </c>
    </row>
    <row r="49" customFormat="false" ht="17.45" hidden="false" customHeight="true" outlineLevel="0" collapsed="false">
      <c r="B49" s="345" t="s">
        <v>897</v>
      </c>
      <c r="C49" s="346" t="n">
        <v>17</v>
      </c>
      <c r="D49" s="346" t="n">
        <v>92</v>
      </c>
      <c r="E49" s="346" t="n">
        <v>2425</v>
      </c>
      <c r="F49" s="377" t="n">
        <v>142.6</v>
      </c>
    </row>
    <row r="50" customFormat="false" ht="10.9" hidden="false" customHeight="true" outlineLevel="0" collapsed="false">
      <c r="A50" s="2" t="s">
        <v>1684</v>
      </c>
      <c r="B50" s="345" t="s">
        <v>894</v>
      </c>
      <c r="C50" s="346" t="n">
        <v>671</v>
      </c>
      <c r="D50" s="346" t="n">
        <v>2155</v>
      </c>
      <c r="E50" s="346" t="n">
        <v>46676</v>
      </c>
      <c r="F50" s="377" t="n">
        <v>69.6</v>
      </c>
    </row>
    <row r="51" customFormat="false" ht="17.45" hidden="false" customHeight="true" outlineLevel="0" collapsed="false">
      <c r="B51" s="345" t="s">
        <v>896</v>
      </c>
      <c r="C51" s="346" t="n">
        <v>671</v>
      </c>
      <c r="D51" s="346" t="n">
        <v>2155</v>
      </c>
      <c r="E51" s="346" t="n">
        <v>46676</v>
      </c>
      <c r="F51" s="377" t="n">
        <v>69.6</v>
      </c>
    </row>
    <row r="52" customFormat="false" ht="10.9" hidden="false" customHeight="true" outlineLevel="0" collapsed="false">
      <c r="A52" s="2" t="s">
        <v>1685</v>
      </c>
      <c r="B52" s="345" t="s">
        <v>894</v>
      </c>
      <c r="C52" s="346" t="n">
        <v>2165</v>
      </c>
      <c r="D52" s="346" t="n">
        <v>6307</v>
      </c>
      <c r="E52" s="346" t="n">
        <v>131001</v>
      </c>
      <c r="F52" s="377" t="n">
        <v>60.5</v>
      </c>
    </row>
    <row r="53" customFormat="false" ht="10.9" hidden="false" customHeight="true" outlineLevel="0" collapsed="false">
      <c r="B53" s="345" t="s">
        <v>896</v>
      </c>
      <c r="C53" s="346" t="n">
        <v>1861</v>
      </c>
      <c r="D53" s="346" t="n">
        <v>5543</v>
      </c>
      <c r="E53" s="346" t="n">
        <v>109379</v>
      </c>
      <c r="F53" s="377" t="n">
        <v>58.8</v>
      </c>
    </row>
    <row r="54" customFormat="false" ht="17.45" hidden="false" customHeight="true" outlineLevel="0" collapsed="false">
      <c r="B54" s="345" t="s">
        <v>897</v>
      </c>
      <c r="C54" s="346" t="n">
        <v>304</v>
      </c>
      <c r="D54" s="346" t="n">
        <v>764</v>
      </c>
      <c r="E54" s="346" t="n">
        <v>21622</v>
      </c>
      <c r="F54" s="377" t="n">
        <v>71.1</v>
      </c>
    </row>
    <row r="55" customFormat="false" ht="10.9" hidden="false" customHeight="true" outlineLevel="0" collapsed="false">
      <c r="A55" s="2" t="s">
        <v>1686</v>
      </c>
      <c r="B55" s="345" t="s">
        <v>894</v>
      </c>
      <c r="C55" s="346" t="n">
        <v>5021</v>
      </c>
      <c r="D55" s="346" t="n">
        <v>14903</v>
      </c>
      <c r="E55" s="346" t="n">
        <v>354806</v>
      </c>
      <c r="F55" s="377" t="n">
        <v>70.7</v>
      </c>
    </row>
    <row r="56" customFormat="false" ht="10.9" hidden="false" customHeight="true" outlineLevel="0" collapsed="false">
      <c r="B56" s="345" t="s">
        <v>896</v>
      </c>
      <c r="C56" s="346" t="n">
        <v>4001</v>
      </c>
      <c r="D56" s="346" t="n">
        <v>11763</v>
      </c>
      <c r="E56" s="346" t="n">
        <v>281886</v>
      </c>
      <c r="F56" s="377" t="n">
        <v>70.5</v>
      </c>
    </row>
    <row r="57" customFormat="false" ht="17.45" hidden="false" customHeight="true" outlineLevel="0" collapsed="false">
      <c r="B57" s="345" t="s">
        <v>897</v>
      </c>
      <c r="C57" s="346" t="n">
        <v>1020</v>
      </c>
      <c r="D57" s="346" t="n">
        <v>3140</v>
      </c>
      <c r="E57" s="346" t="n">
        <v>72920</v>
      </c>
      <c r="F57" s="377" t="n">
        <v>71.5</v>
      </c>
    </row>
    <row r="58" customFormat="false" ht="10.9" hidden="false" customHeight="true" outlineLevel="0" collapsed="false">
      <c r="A58" s="2" t="s">
        <v>1687</v>
      </c>
      <c r="B58" s="345" t="s">
        <v>894</v>
      </c>
      <c r="C58" s="346" t="n">
        <v>3268</v>
      </c>
      <c r="D58" s="346" t="n">
        <v>8891</v>
      </c>
      <c r="E58" s="346" t="n">
        <v>226955</v>
      </c>
      <c r="F58" s="377" t="n">
        <v>69.4</v>
      </c>
    </row>
    <row r="59" customFormat="false" ht="10.9" hidden="false" customHeight="true" outlineLevel="0" collapsed="false">
      <c r="B59" s="345" t="s">
        <v>896</v>
      </c>
      <c r="C59" s="346" t="n">
        <v>2999</v>
      </c>
      <c r="D59" s="346" t="n">
        <v>8225</v>
      </c>
      <c r="E59" s="346" t="n">
        <v>210519</v>
      </c>
      <c r="F59" s="377" t="n">
        <v>70.2</v>
      </c>
    </row>
    <row r="60" customFormat="false" ht="12.75" hidden="false" customHeight="false" outlineLevel="0" collapsed="false">
      <c r="B60" s="2" t="s">
        <v>897</v>
      </c>
      <c r="C60" s="345" t="n">
        <v>269</v>
      </c>
      <c r="D60" s="346" t="n">
        <v>666</v>
      </c>
      <c r="E60" s="346" t="n">
        <v>16436</v>
      </c>
      <c r="F60" s="377" t="n">
        <v>61.1</v>
      </c>
    </row>
    <row r="61" customFormat="false" ht="12.75" hidden="false" customHeight="false" outlineLevel="0" collapsed="false">
      <c r="F61" s="369"/>
    </row>
    <row r="62" customFormat="false" ht="12.75" hidden="false" customHeight="false" outlineLevel="0" collapsed="false">
      <c r="F62" s="369"/>
    </row>
    <row r="63" customFormat="false" ht="12.75" hidden="false" customHeight="false" outlineLevel="0" collapsed="false">
      <c r="F63" s="369"/>
    </row>
    <row r="64" customFormat="false" ht="12.75" hidden="false" customHeight="false" outlineLevel="0" collapsed="false">
      <c r="F64" s="369"/>
    </row>
    <row r="65" customFormat="false" ht="12.75" hidden="false" customHeight="false" outlineLevel="0" collapsed="false">
      <c r="F65" s="369"/>
    </row>
    <row r="66" customFormat="false" ht="12.75" hidden="false" customHeight="false" outlineLevel="0" collapsed="false">
      <c r="F66" s="369"/>
    </row>
    <row r="67" customFormat="false" ht="12.75" hidden="false" customHeight="false" outlineLevel="0" collapsed="false">
      <c r="F67" s="369"/>
    </row>
    <row r="68" customFormat="false" ht="12.75" hidden="false" customHeight="false" outlineLevel="0" collapsed="false">
      <c r="F68" s="369"/>
    </row>
    <row r="69" customFormat="false" ht="12.75" hidden="false" customHeight="false" outlineLevel="0" collapsed="false">
      <c r="F69" s="369"/>
    </row>
    <row r="70" customFormat="false" ht="12.75" hidden="false" customHeight="false" outlineLevel="0" collapsed="false">
      <c r="F70" s="369"/>
    </row>
    <row r="71" customFormat="false" ht="12.75" hidden="false" customHeight="false" outlineLevel="0" collapsed="false">
      <c r="F71" s="369"/>
    </row>
    <row r="72" customFormat="false" ht="12.75" hidden="false" customHeight="false" outlineLevel="0" collapsed="false">
      <c r="F72" s="369"/>
    </row>
    <row r="73" customFormat="false" ht="12.75" hidden="false" customHeight="false" outlineLevel="0" collapsed="false">
      <c r="F73" s="369"/>
    </row>
    <row r="74" customFormat="false" ht="12.75" hidden="false" customHeight="false" outlineLevel="0" collapsed="false">
      <c r="F74" s="369"/>
    </row>
    <row r="75" customFormat="false" ht="12.75" hidden="false" customHeight="false" outlineLevel="0" collapsed="false">
      <c r="F75" s="369"/>
    </row>
    <row r="76" customFormat="false" ht="12.75" hidden="false" customHeight="false" outlineLevel="0" collapsed="false">
      <c r="F76" s="369"/>
    </row>
  </sheetData>
  <mergeCells count="4">
    <mergeCell ref="C6:C10"/>
    <mergeCell ref="D6:D10"/>
    <mergeCell ref="E6:F7"/>
    <mergeCell ref="E9:E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8" activeCellId="0" sqref="B8:F61"/>
    </sheetView>
  </sheetViews>
  <sheetFormatPr defaultColWidth="10.28125" defaultRowHeight="12.75" zeroHeight="false" outlineLevelRow="0" outlineLevelCol="0"/>
  <cols>
    <col collapsed="false" customWidth="true" hidden="false" outlineLevel="0" max="1" min="1" style="22" width="20.7"/>
    <col collapsed="false" customWidth="true" hidden="false" outlineLevel="0" max="2" min="2" style="22" width="13.14"/>
    <col collapsed="false" customWidth="true" hidden="false" outlineLevel="0" max="3" min="3" style="22" width="15.85"/>
    <col collapsed="false" customWidth="true" hidden="false" outlineLevel="0" max="4" min="4" style="22" width="13.99"/>
    <col collapsed="false" customWidth="true" hidden="false" outlineLevel="0" max="5" min="5" style="22" width="14.85"/>
    <col collapsed="false" customWidth="true" hidden="false" outlineLevel="0" max="6" min="6" style="22" width="13.14"/>
    <col collapsed="false" customWidth="true" hidden="false" outlineLevel="0" max="46" min="7" style="22" width="10.99"/>
    <col collapsed="false" customWidth="false" hidden="false" outlineLevel="0" max="257" min="47" style="22" width="10.28"/>
  </cols>
  <sheetData>
    <row r="1" customFormat="false" ht="13.5" hidden="false" customHeight="true" outlineLevel="0" collapsed="false"/>
    <row r="2" customFormat="false" ht="12.75" hidden="false" customHeight="false" outlineLevel="0" collapsed="false">
      <c r="A2" s="23" t="s">
        <v>341</v>
      </c>
    </row>
    <row r="3" customFormat="false" ht="12.75" hidden="false" customHeight="true" outlineLevel="0" collapsed="false">
      <c r="A3" s="159" t="s">
        <v>342</v>
      </c>
      <c r="B3" s="159"/>
      <c r="C3" s="159"/>
      <c r="D3" s="159"/>
      <c r="E3" s="159"/>
      <c r="F3" s="159"/>
    </row>
    <row r="4" customFormat="false" ht="15" hidden="false" customHeight="true" outlineLevel="0" collapsed="false">
      <c r="A4" s="160" t="s">
        <v>343</v>
      </c>
      <c r="B4" s="111" t="s">
        <v>344</v>
      </c>
      <c r="C4" s="111" t="s">
        <v>345</v>
      </c>
      <c r="D4" s="111"/>
      <c r="E4" s="161" t="s">
        <v>346</v>
      </c>
      <c r="F4" s="161"/>
    </row>
    <row r="5" customFormat="false" ht="17.25" hidden="false" customHeight="true" outlineLevel="0" collapsed="false">
      <c r="A5" s="160"/>
      <c r="B5" s="111"/>
      <c r="C5" s="111"/>
      <c r="D5" s="111"/>
      <c r="E5" s="161"/>
      <c r="F5" s="161"/>
    </row>
    <row r="6" customFormat="false" ht="20.25" hidden="false" customHeight="true" outlineLevel="0" collapsed="false">
      <c r="A6" s="160"/>
      <c r="B6" s="111"/>
      <c r="C6" s="111"/>
      <c r="D6" s="111"/>
      <c r="E6" s="161"/>
      <c r="F6" s="161"/>
    </row>
    <row r="7" customFormat="false" ht="24.75" hidden="false" customHeight="true" outlineLevel="0" collapsed="false">
      <c r="A7" s="160"/>
      <c r="B7" s="162" t="s">
        <v>347</v>
      </c>
      <c r="C7" s="162"/>
      <c r="D7" s="111" t="s">
        <v>348</v>
      </c>
      <c r="E7" s="111" t="s">
        <v>349</v>
      </c>
      <c r="F7" s="163" t="s">
        <v>348</v>
      </c>
    </row>
    <row r="8" s="23" customFormat="true" ht="15" hidden="false" customHeight="true" outlineLevel="0" collapsed="false">
      <c r="A8" s="164" t="s">
        <v>350</v>
      </c>
      <c r="B8" s="165" t="n">
        <v>76658099.9</v>
      </c>
      <c r="C8" s="165" t="n">
        <v>51602102.6</v>
      </c>
      <c r="D8" s="166" t="n">
        <v>67.3</v>
      </c>
      <c r="E8" s="165" t="n">
        <v>25055997.3</v>
      </c>
      <c r="F8" s="167" t="n">
        <v>32.7</v>
      </c>
    </row>
    <row r="9" s="23" customFormat="true" ht="15" hidden="false" customHeight="true" outlineLevel="0" collapsed="false">
      <c r="A9" s="168" t="s">
        <v>306</v>
      </c>
      <c r="B9" s="53"/>
      <c r="C9" s="53"/>
      <c r="D9" s="169"/>
      <c r="E9" s="53"/>
      <c r="F9" s="170"/>
    </row>
    <row r="10" customFormat="false" ht="12.75" hidden="false" customHeight="true" outlineLevel="0" collapsed="false">
      <c r="A10" s="171" t="s">
        <v>351</v>
      </c>
      <c r="B10" s="172" t="n">
        <v>7174618.2</v>
      </c>
      <c r="C10" s="173" t="n">
        <v>4771694.7</v>
      </c>
      <c r="D10" s="174" t="n">
        <v>66.5</v>
      </c>
      <c r="E10" s="175" t="n">
        <v>2402923.5</v>
      </c>
      <c r="F10" s="176" t="n">
        <v>33.5</v>
      </c>
    </row>
    <row r="11" customFormat="false" ht="12" hidden="false" customHeight="true" outlineLevel="0" collapsed="false">
      <c r="A11" s="171" t="s">
        <v>352</v>
      </c>
      <c r="B11" s="172" t="n">
        <v>3254793.2</v>
      </c>
      <c r="C11" s="173" t="n">
        <v>2102475.3</v>
      </c>
      <c r="D11" s="174" t="n">
        <v>64.6</v>
      </c>
      <c r="E11" s="175" t="n">
        <v>1152317.9</v>
      </c>
      <c r="F11" s="176" t="n">
        <v>35.4</v>
      </c>
    </row>
    <row r="12" customFormat="false" ht="12" hidden="false" customHeight="true" outlineLevel="0" collapsed="false">
      <c r="A12" s="171" t="s">
        <v>353</v>
      </c>
      <c r="B12" s="172" t="n">
        <v>2796539.6</v>
      </c>
      <c r="C12" s="173" t="n">
        <v>1898084.1</v>
      </c>
      <c r="D12" s="174" t="n">
        <v>67.9</v>
      </c>
      <c r="E12" s="175" t="n">
        <v>898455.5</v>
      </c>
      <c r="F12" s="176" t="n">
        <v>32.1</v>
      </c>
    </row>
    <row r="13" customFormat="false" ht="12" hidden="false" customHeight="true" outlineLevel="0" collapsed="false">
      <c r="A13" s="171" t="s">
        <v>354</v>
      </c>
      <c r="B13" s="172" t="n">
        <v>1631175.4</v>
      </c>
      <c r="C13" s="173" t="n">
        <v>1027008.3</v>
      </c>
      <c r="D13" s="174" t="n">
        <v>63</v>
      </c>
      <c r="E13" s="175" t="n">
        <v>604167.1</v>
      </c>
      <c r="F13" s="176" t="n">
        <v>37</v>
      </c>
    </row>
    <row r="14" customFormat="false" ht="12" hidden="false" customHeight="true" outlineLevel="0" collapsed="false">
      <c r="A14" s="171" t="s">
        <v>355</v>
      </c>
      <c r="B14" s="172" t="n">
        <v>4417991.1</v>
      </c>
      <c r="C14" s="173" t="n">
        <v>3142572.4</v>
      </c>
      <c r="D14" s="174" t="n">
        <v>71.1</v>
      </c>
      <c r="E14" s="175" t="n">
        <v>1275418.7</v>
      </c>
      <c r="F14" s="176" t="n">
        <v>28.9</v>
      </c>
    </row>
    <row r="15" customFormat="false" ht="12" hidden="false" customHeight="true" outlineLevel="0" collapsed="false">
      <c r="A15" s="171" t="s">
        <v>356</v>
      </c>
      <c r="B15" s="172" t="n">
        <v>6366113</v>
      </c>
      <c r="C15" s="173" t="n">
        <v>4121613.3</v>
      </c>
      <c r="D15" s="174" t="n">
        <v>64.7</v>
      </c>
      <c r="E15" s="175" t="n">
        <v>2244499.7</v>
      </c>
      <c r="F15" s="176" t="n">
        <v>35.3</v>
      </c>
    </row>
    <row r="16" customFormat="false" ht="12" hidden="false" customHeight="true" outlineLevel="0" collapsed="false">
      <c r="A16" s="171" t="s">
        <v>357</v>
      </c>
      <c r="B16" s="172" t="n">
        <v>15945833.2</v>
      </c>
      <c r="C16" s="173" t="n">
        <v>10445782</v>
      </c>
      <c r="D16" s="174" t="n">
        <v>65.5</v>
      </c>
      <c r="E16" s="175" t="n">
        <v>5500051.2</v>
      </c>
      <c r="F16" s="176" t="n">
        <v>34.5</v>
      </c>
    </row>
    <row r="17" customFormat="false" ht="12" hidden="false" customHeight="true" outlineLevel="0" collapsed="false">
      <c r="A17" s="171" t="s">
        <v>358</v>
      </c>
      <c r="B17" s="172" t="n">
        <v>1470515.2</v>
      </c>
      <c r="C17" s="173" t="n">
        <v>830713.9</v>
      </c>
      <c r="D17" s="174" t="n">
        <v>56.5</v>
      </c>
      <c r="E17" s="175" t="n">
        <v>639801.3</v>
      </c>
      <c r="F17" s="176" t="n">
        <v>43.5</v>
      </c>
    </row>
    <row r="18" customFormat="false" ht="12" hidden="false" customHeight="true" outlineLevel="0" collapsed="false">
      <c r="A18" s="171" t="s">
        <v>359</v>
      </c>
      <c r="B18" s="172" t="n">
        <v>2403285.5</v>
      </c>
      <c r="C18" s="173" t="n">
        <v>1593424</v>
      </c>
      <c r="D18" s="174" t="n">
        <v>66.3</v>
      </c>
      <c r="E18" s="175" t="n">
        <v>809861.5</v>
      </c>
      <c r="F18" s="176" t="n">
        <v>33.7</v>
      </c>
    </row>
    <row r="19" customFormat="false" ht="12" hidden="false" customHeight="true" outlineLevel="0" collapsed="false">
      <c r="A19" s="171" t="s">
        <v>360</v>
      </c>
      <c r="B19" s="172" t="n">
        <v>1761427.7</v>
      </c>
      <c r="C19" s="173" t="n">
        <v>1341386.5</v>
      </c>
      <c r="D19" s="174" t="n">
        <v>76.2</v>
      </c>
      <c r="E19" s="175" t="n">
        <v>420041.2</v>
      </c>
      <c r="F19" s="176" t="n">
        <v>23.8</v>
      </c>
    </row>
    <row r="20" customFormat="false" ht="12" hidden="false" customHeight="true" outlineLevel="0" collapsed="false">
      <c r="A20" s="171" t="s">
        <v>361</v>
      </c>
      <c r="B20" s="172" t="n">
        <v>5466656.4</v>
      </c>
      <c r="C20" s="173" t="n">
        <v>4052627.6</v>
      </c>
      <c r="D20" s="174" t="n">
        <v>74.1</v>
      </c>
      <c r="E20" s="175" t="n">
        <v>1414028.8</v>
      </c>
      <c r="F20" s="176" t="n">
        <v>25.9</v>
      </c>
    </row>
    <row r="21" customFormat="false" ht="12" hidden="false" customHeight="true" outlineLevel="0" collapsed="false">
      <c r="A21" s="171" t="s">
        <v>362</v>
      </c>
      <c r="B21" s="172" t="n">
        <v>9985778.5</v>
      </c>
      <c r="C21" s="173" t="n">
        <v>6089509.2</v>
      </c>
      <c r="D21" s="174" t="n">
        <v>61</v>
      </c>
      <c r="E21" s="175" t="n">
        <v>3896269.3</v>
      </c>
      <c r="F21" s="176" t="n">
        <v>39</v>
      </c>
    </row>
    <row r="22" customFormat="false" ht="12" hidden="false" customHeight="true" outlineLevel="0" collapsed="false">
      <c r="A22" s="171" t="s">
        <v>363</v>
      </c>
      <c r="B22" s="172" t="n">
        <v>1423934.8</v>
      </c>
      <c r="C22" s="173" t="n">
        <v>883771.4</v>
      </c>
      <c r="D22" s="174" t="n">
        <v>62.1</v>
      </c>
      <c r="E22" s="175" t="n">
        <v>540163.4</v>
      </c>
      <c r="F22" s="176" t="n">
        <v>37.9</v>
      </c>
    </row>
    <row r="23" customFormat="false" ht="12" hidden="false" customHeight="true" outlineLevel="0" collapsed="false">
      <c r="A23" s="171" t="s">
        <v>364</v>
      </c>
      <c r="B23" s="172" t="n">
        <v>1969187</v>
      </c>
      <c r="C23" s="173" t="n">
        <v>1398228.4</v>
      </c>
      <c r="D23" s="174" t="n">
        <v>71</v>
      </c>
      <c r="E23" s="175" t="n">
        <v>570958.6</v>
      </c>
      <c r="F23" s="176" t="n">
        <v>29</v>
      </c>
    </row>
    <row r="24" customFormat="false" ht="12" hidden="false" customHeight="true" outlineLevel="0" collapsed="false">
      <c r="A24" s="171" t="s">
        <v>365</v>
      </c>
      <c r="B24" s="172" t="n">
        <v>6689729.9</v>
      </c>
      <c r="C24" s="173" t="n">
        <v>5073133.6</v>
      </c>
      <c r="D24" s="174" t="n">
        <v>75.8</v>
      </c>
      <c r="E24" s="175" t="n">
        <v>1616596.3</v>
      </c>
      <c r="F24" s="176" t="n">
        <v>24.2</v>
      </c>
    </row>
    <row r="25" customFormat="false" ht="12" hidden="false" customHeight="true" outlineLevel="0" collapsed="false">
      <c r="A25" s="171" t="s">
        <v>366</v>
      </c>
      <c r="B25" s="172" t="n">
        <v>3900521.2</v>
      </c>
      <c r="C25" s="173" t="n">
        <v>2830077.9</v>
      </c>
      <c r="D25" s="174" t="n">
        <v>72.6</v>
      </c>
      <c r="E25" s="175" t="n">
        <v>1070443.3</v>
      </c>
      <c r="F25" s="176" t="n">
        <v>27.4</v>
      </c>
    </row>
    <row r="26" s="180" customFormat="true" ht="19.5" hidden="false" customHeight="true" outlineLevel="0" collapsed="false">
      <c r="A26" s="177" t="s">
        <v>367</v>
      </c>
      <c r="B26" s="178" t="n">
        <v>1672852</v>
      </c>
      <c r="C26" s="178" t="n">
        <v>1288887.7</v>
      </c>
      <c r="D26" s="179" t="n">
        <v>77</v>
      </c>
      <c r="E26" s="178" t="n">
        <v>383964.3</v>
      </c>
      <c r="F26" s="170" t="n">
        <v>23</v>
      </c>
    </row>
    <row r="27" customFormat="false" ht="11.25" hidden="false" customHeight="true" outlineLevel="0" collapsed="false">
      <c r="A27" s="181" t="s">
        <v>321</v>
      </c>
      <c r="B27" s="53"/>
      <c r="C27" s="53"/>
      <c r="D27" s="169"/>
      <c r="E27" s="53"/>
      <c r="F27" s="170"/>
    </row>
    <row r="28" customFormat="false" ht="12" hidden="false" customHeight="true" outlineLevel="0" collapsed="false">
      <c r="A28" s="182" t="s">
        <v>351</v>
      </c>
      <c r="B28" s="183" t="n">
        <v>141292.4</v>
      </c>
      <c r="C28" s="133" t="n">
        <v>120389.2</v>
      </c>
      <c r="D28" s="184" t="n">
        <v>85.2</v>
      </c>
      <c r="E28" s="133" t="n">
        <v>20903.2</v>
      </c>
      <c r="F28" s="185" t="n">
        <v>14.8</v>
      </c>
    </row>
    <row r="29" customFormat="false" ht="12" hidden="false" customHeight="true" outlineLevel="0" collapsed="false">
      <c r="A29" s="171" t="s">
        <v>352</v>
      </c>
      <c r="B29" s="172" t="n">
        <v>49215.1</v>
      </c>
      <c r="C29" s="133" t="n">
        <v>31146.4</v>
      </c>
      <c r="D29" s="174" t="n">
        <v>63.3</v>
      </c>
      <c r="E29" s="133" t="n">
        <v>18068.7</v>
      </c>
      <c r="F29" s="176" t="n">
        <v>36.7</v>
      </c>
    </row>
    <row r="30" customFormat="false" ht="12" hidden="false" customHeight="true" outlineLevel="0" collapsed="false">
      <c r="A30" s="171" t="s">
        <v>353</v>
      </c>
      <c r="B30" s="172" t="n">
        <v>16948.7</v>
      </c>
      <c r="C30" s="133" t="n">
        <v>12057.9</v>
      </c>
      <c r="D30" s="174" t="n">
        <v>71.1</v>
      </c>
      <c r="E30" s="133" t="n">
        <v>4890.8</v>
      </c>
      <c r="F30" s="176" t="n">
        <v>28.9</v>
      </c>
    </row>
    <row r="31" customFormat="false" ht="12" hidden="false" customHeight="true" outlineLevel="0" collapsed="false">
      <c r="A31" s="171" t="s">
        <v>354</v>
      </c>
      <c r="B31" s="172" t="n">
        <v>42046.4</v>
      </c>
      <c r="C31" s="133" t="n">
        <v>31891.3</v>
      </c>
      <c r="D31" s="174" t="n">
        <v>75.8</v>
      </c>
      <c r="E31" s="133" t="n">
        <v>10155.1</v>
      </c>
      <c r="F31" s="176" t="n">
        <v>24.2</v>
      </c>
    </row>
    <row r="32" customFormat="false" ht="12" hidden="false" customHeight="true" outlineLevel="0" collapsed="false">
      <c r="A32" s="171" t="s">
        <v>355</v>
      </c>
      <c r="B32" s="172" t="n">
        <v>111290.6</v>
      </c>
      <c r="C32" s="133" t="n">
        <v>96122.1</v>
      </c>
      <c r="D32" s="174" t="n">
        <v>86.4</v>
      </c>
      <c r="E32" s="133" t="n">
        <v>15168.5</v>
      </c>
      <c r="F32" s="176" t="n">
        <v>13.6</v>
      </c>
    </row>
    <row r="33" customFormat="false" ht="12" hidden="false" customHeight="true" outlineLevel="0" collapsed="false">
      <c r="A33" s="171" t="s">
        <v>356</v>
      </c>
      <c r="B33" s="172" t="n">
        <v>175713.5</v>
      </c>
      <c r="C33" s="133" t="n">
        <v>117942.7</v>
      </c>
      <c r="D33" s="174" t="n">
        <v>67.1</v>
      </c>
      <c r="E33" s="133" t="n">
        <v>57770.8</v>
      </c>
      <c r="F33" s="176" t="n">
        <v>32.9</v>
      </c>
    </row>
    <row r="34" customFormat="false" ht="12" hidden="false" customHeight="true" outlineLevel="0" collapsed="false">
      <c r="A34" s="171" t="s">
        <v>357</v>
      </c>
      <c r="B34" s="172" t="n">
        <v>198886.4</v>
      </c>
      <c r="C34" s="133" t="n">
        <v>180539.9</v>
      </c>
      <c r="D34" s="174" t="n">
        <v>90.8</v>
      </c>
      <c r="E34" s="133" t="n">
        <v>18346.5</v>
      </c>
      <c r="F34" s="176" t="n">
        <v>9.2</v>
      </c>
    </row>
    <row r="35" customFormat="false" ht="12" hidden="false" customHeight="true" outlineLevel="0" collapsed="false">
      <c r="A35" s="171" t="s">
        <v>358</v>
      </c>
      <c r="B35" s="172" t="n">
        <v>13692.6</v>
      </c>
      <c r="C35" s="133" t="n">
        <v>2596</v>
      </c>
      <c r="D35" s="174" t="n">
        <v>19</v>
      </c>
      <c r="E35" s="133" t="n">
        <v>11096.6</v>
      </c>
      <c r="F35" s="176" t="n">
        <v>81</v>
      </c>
    </row>
    <row r="36" customFormat="false" ht="12" hidden="false" customHeight="true" outlineLevel="0" collapsed="false">
      <c r="A36" s="171" t="s">
        <v>359</v>
      </c>
      <c r="B36" s="172" t="n">
        <v>94654</v>
      </c>
      <c r="C36" s="133" t="n">
        <v>77157.7</v>
      </c>
      <c r="D36" s="174" t="n">
        <v>81.5</v>
      </c>
      <c r="E36" s="133" t="n">
        <v>17496.3</v>
      </c>
      <c r="F36" s="176" t="n">
        <v>18.5</v>
      </c>
    </row>
    <row r="37" customFormat="false" ht="12" hidden="false" customHeight="true" outlineLevel="0" collapsed="false">
      <c r="A37" s="171" t="s">
        <v>360</v>
      </c>
      <c r="B37" s="172" t="n">
        <v>55374</v>
      </c>
      <c r="C37" s="133" t="n">
        <v>54105.2</v>
      </c>
      <c r="D37" s="174" t="n">
        <v>97.7</v>
      </c>
      <c r="E37" s="133" t="n">
        <v>1268.8</v>
      </c>
      <c r="F37" s="176" t="n">
        <v>2.3</v>
      </c>
    </row>
    <row r="38" customFormat="false" ht="12" hidden="false" customHeight="true" outlineLevel="0" collapsed="false">
      <c r="A38" s="171" t="s">
        <v>361</v>
      </c>
      <c r="B38" s="172" t="n">
        <v>104099.7</v>
      </c>
      <c r="C38" s="133" t="n">
        <v>81508.8</v>
      </c>
      <c r="D38" s="174" t="n">
        <v>78.3</v>
      </c>
      <c r="E38" s="133" t="n">
        <v>22590.9</v>
      </c>
      <c r="F38" s="176" t="n">
        <v>21.7</v>
      </c>
    </row>
    <row r="39" customFormat="false" ht="12" hidden="false" customHeight="true" outlineLevel="0" collapsed="false">
      <c r="A39" s="171" t="s">
        <v>362</v>
      </c>
      <c r="B39" s="172" t="n">
        <v>242843.2</v>
      </c>
      <c r="C39" s="133" t="n">
        <v>161517.1</v>
      </c>
      <c r="D39" s="174" t="n">
        <v>66.5</v>
      </c>
      <c r="E39" s="133" t="n">
        <v>81326.1</v>
      </c>
      <c r="F39" s="176" t="n">
        <v>33.5</v>
      </c>
    </row>
    <row r="40" customFormat="false" ht="12" hidden="false" customHeight="true" outlineLevel="0" collapsed="false">
      <c r="A40" s="171" t="s">
        <v>363</v>
      </c>
      <c r="B40" s="172" t="n">
        <v>67475.5</v>
      </c>
      <c r="C40" s="133" t="n">
        <v>57006.7</v>
      </c>
      <c r="D40" s="174" t="n">
        <v>84.5</v>
      </c>
      <c r="E40" s="133" t="n">
        <v>10468.8</v>
      </c>
      <c r="F40" s="176" t="n">
        <v>15.5</v>
      </c>
    </row>
    <row r="41" customFormat="false" ht="12" hidden="false" customHeight="true" outlineLevel="0" collapsed="false">
      <c r="A41" s="171" t="s">
        <v>364</v>
      </c>
      <c r="B41" s="172" t="n">
        <v>43512.2</v>
      </c>
      <c r="C41" s="133" t="n">
        <v>33587.7</v>
      </c>
      <c r="D41" s="174" t="n">
        <v>77.2</v>
      </c>
      <c r="E41" s="133" t="n">
        <v>9924.5</v>
      </c>
      <c r="F41" s="176" t="n">
        <v>22.8</v>
      </c>
    </row>
    <row r="42" customFormat="false" ht="12" hidden="false" customHeight="true" outlineLevel="0" collapsed="false">
      <c r="A42" s="171" t="s">
        <v>365</v>
      </c>
      <c r="B42" s="172" t="n">
        <v>209650</v>
      </c>
      <c r="C42" s="133" t="n">
        <v>134572.1</v>
      </c>
      <c r="D42" s="174" t="n">
        <v>64.2</v>
      </c>
      <c r="E42" s="133" t="n">
        <v>75077.9</v>
      </c>
      <c r="F42" s="176" t="n">
        <v>35.8</v>
      </c>
    </row>
    <row r="43" customFormat="false" ht="12" hidden="false" customHeight="true" outlineLevel="0" collapsed="false">
      <c r="A43" s="171" t="s">
        <v>366</v>
      </c>
      <c r="B43" s="172" t="n">
        <v>106157.7</v>
      </c>
      <c r="C43" s="133" t="n">
        <v>96746.9</v>
      </c>
      <c r="D43" s="174" t="n">
        <v>91.1</v>
      </c>
      <c r="E43" s="133" t="n">
        <v>9410.8</v>
      </c>
      <c r="F43" s="176" t="n">
        <v>8.9</v>
      </c>
    </row>
    <row r="44" s="23" customFormat="true" ht="15" hidden="false" customHeight="true" outlineLevel="0" collapsed="false">
      <c r="A44" s="177" t="s">
        <v>368</v>
      </c>
      <c r="B44" s="186" t="n">
        <v>74985247.9</v>
      </c>
      <c r="C44" s="186" t="n">
        <v>50313214.9</v>
      </c>
      <c r="D44" s="169" t="n">
        <v>67.1</v>
      </c>
      <c r="E44" s="186" t="n">
        <v>24672033</v>
      </c>
      <c r="F44" s="170" t="n">
        <v>32.9</v>
      </c>
    </row>
    <row r="45" customFormat="false" ht="11.25" hidden="false" customHeight="true" outlineLevel="0" collapsed="false">
      <c r="A45" s="187" t="s">
        <v>329</v>
      </c>
      <c r="B45" s="188"/>
      <c r="C45" s="188"/>
      <c r="D45" s="189"/>
      <c r="E45" s="188"/>
      <c r="F45" s="190"/>
    </row>
    <row r="46" customFormat="false" ht="12" hidden="false" customHeight="true" outlineLevel="0" collapsed="false">
      <c r="A46" s="171" t="s">
        <v>351</v>
      </c>
      <c r="B46" s="172" t="n">
        <v>7033325.8</v>
      </c>
      <c r="C46" s="133" t="n">
        <v>4651305.5</v>
      </c>
      <c r="D46" s="174" t="n">
        <v>66.1</v>
      </c>
      <c r="E46" s="133" t="n">
        <v>2382020.3</v>
      </c>
      <c r="F46" s="176" t="n">
        <v>33.9</v>
      </c>
    </row>
    <row r="47" customFormat="false" ht="12" hidden="false" customHeight="true" outlineLevel="0" collapsed="false">
      <c r="A47" s="171" t="s">
        <v>352</v>
      </c>
      <c r="B47" s="172" t="n">
        <v>3205578.1</v>
      </c>
      <c r="C47" s="133" t="n">
        <v>2071328.9</v>
      </c>
      <c r="D47" s="174" t="n">
        <v>64.6</v>
      </c>
      <c r="E47" s="133" t="n">
        <v>1134249.2</v>
      </c>
      <c r="F47" s="176" t="n">
        <v>35.4</v>
      </c>
    </row>
    <row r="48" customFormat="false" ht="12" hidden="false" customHeight="true" outlineLevel="0" collapsed="false">
      <c r="A48" s="171" t="s">
        <v>353</v>
      </c>
      <c r="B48" s="172" t="n">
        <v>2779590.9</v>
      </c>
      <c r="C48" s="133" t="n">
        <v>1886026.2</v>
      </c>
      <c r="D48" s="174" t="n">
        <v>67.9</v>
      </c>
      <c r="E48" s="133" t="n">
        <v>893564.7</v>
      </c>
      <c r="F48" s="176" t="n">
        <v>32.1</v>
      </c>
    </row>
    <row r="49" customFormat="false" ht="12" hidden="false" customHeight="true" outlineLevel="0" collapsed="false">
      <c r="A49" s="171" t="s">
        <v>354</v>
      </c>
      <c r="B49" s="172" t="n">
        <v>1589129</v>
      </c>
      <c r="C49" s="133" t="n">
        <v>995117</v>
      </c>
      <c r="D49" s="174" t="n">
        <v>62.6</v>
      </c>
      <c r="E49" s="133" t="n">
        <v>594012</v>
      </c>
      <c r="F49" s="176" t="n">
        <v>37.4</v>
      </c>
    </row>
    <row r="50" customFormat="false" ht="12" hidden="false" customHeight="true" outlineLevel="0" collapsed="false">
      <c r="A50" s="171" t="s">
        <v>355</v>
      </c>
      <c r="B50" s="172" t="n">
        <v>4306700.5</v>
      </c>
      <c r="C50" s="133" t="n">
        <v>3046450.3</v>
      </c>
      <c r="D50" s="174" t="n">
        <v>70.7</v>
      </c>
      <c r="E50" s="133" t="n">
        <v>1260250.2</v>
      </c>
      <c r="F50" s="176" t="n">
        <v>29.3</v>
      </c>
    </row>
    <row r="51" customFormat="false" ht="12" hidden="false" customHeight="true" outlineLevel="0" collapsed="false">
      <c r="A51" s="171" t="s">
        <v>356</v>
      </c>
      <c r="B51" s="172" t="n">
        <v>6190399.5</v>
      </c>
      <c r="C51" s="133" t="n">
        <v>4003670.6</v>
      </c>
      <c r="D51" s="174" t="n">
        <v>64.7</v>
      </c>
      <c r="E51" s="133" t="n">
        <v>2186728.9</v>
      </c>
      <c r="F51" s="176" t="n">
        <v>35.3</v>
      </c>
    </row>
    <row r="52" customFormat="false" ht="12" hidden="false" customHeight="true" outlineLevel="0" collapsed="false">
      <c r="A52" s="171" t="s">
        <v>357</v>
      </c>
      <c r="B52" s="172" t="n">
        <v>15746946.8</v>
      </c>
      <c r="C52" s="133" t="n">
        <v>10265242.1</v>
      </c>
      <c r="D52" s="174" t="n">
        <v>65.2</v>
      </c>
      <c r="E52" s="133" t="n">
        <v>5481704.7</v>
      </c>
      <c r="F52" s="176" t="n">
        <v>34.8</v>
      </c>
    </row>
    <row r="53" customFormat="false" ht="12" hidden="false" customHeight="true" outlineLevel="0" collapsed="false">
      <c r="A53" s="171" t="s">
        <v>358</v>
      </c>
      <c r="B53" s="172" t="n">
        <v>1456822.6</v>
      </c>
      <c r="C53" s="133" t="n">
        <v>828117.9</v>
      </c>
      <c r="D53" s="174" t="n">
        <v>56.8</v>
      </c>
      <c r="E53" s="133" t="n">
        <v>628704.7</v>
      </c>
      <c r="F53" s="176" t="n">
        <v>43.2</v>
      </c>
    </row>
    <row r="54" customFormat="false" ht="12" hidden="false" customHeight="true" outlineLevel="0" collapsed="false">
      <c r="A54" s="171" t="s">
        <v>359</v>
      </c>
      <c r="B54" s="172" t="n">
        <v>2308631.5</v>
      </c>
      <c r="C54" s="133" t="n">
        <v>1516266.3</v>
      </c>
      <c r="D54" s="174" t="n">
        <v>65.7</v>
      </c>
      <c r="E54" s="133" t="n">
        <v>792365.2</v>
      </c>
      <c r="F54" s="176" t="n">
        <v>34.3</v>
      </c>
    </row>
    <row r="55" customFormat="false" ht="12" hidden="false" customHeight="true" outlineLevel="0" collapsed="false">
      <c r="A55" s="171" t="s">
        <v>360</v>
      </c>
      <c r="B55" s="172" t="n">
        <v>1706053.7</v>
      </c>
      <c r="C55" s="133" t="n">
        <v>1287281.3</v>
      </c>
      <c r="D55" s="174" t="n">
        <v>75.5</v>
      </c>
      <c r="E55" s="133" t="n">
        <v>418772.4</v>
      </c>
      <c r="F55" s="176" t="n">
        <v>24.5</v>
      </c>
    </row>
    <row r="56" customFormat="false" ht="12" hidden="false" customHeight="true" outlineLevel="0" collapsed="false">
      <c r="A56" s="171" t="s">
        <v>361</v>
      </c>
      <c r="B56" s="172" t="n">
        <v>5362556.7</v>
      </c>
      <c r="C56" s="133" t="n">
        <v>3971118.8</v>
      </c>
      <c r="D56" s="174" t="n">
        <v>74.1</v>
      </c>
      <c r="E56" s="133" t="n">
        <v>1391437.9</v>
      </c>
      <c r="F56" s="176" t="n">
        <v>25.9</v>
      </c>
    </row>
    <row r="57" customFormat="false" ht="12" hidden="false" customHeight="true" outlineLevel="0" collapsed="false">
      <c r="A57" s="171" t="s">
        <v>362</v>
      </c>
      <c r="B57" s="172" t="n">
        <v>9742935.3</v>
      </c>
      <c r="C57" s="133" t="n">
        <v>5927992.1</v>
      </c>
      <c r="D57" s="174" t="n">
        <v>60.8</v>
      </c>
      <c r="E57" s="133" t="n">
        <v>3814943.2</v>
      </c>
      <c r="F57" s="176" t="n">
        <v>39.2</v>
      </c>
    </row>
    <row r="58" customFormat="false" ht="12" hidden="false" customHeight="true" outlineLevel="0" collapsed="false">
      <c r="A58" s="171" t="s">
        <v>363</v>
      </c>
      <c r="B58" s="172" t="n">
        <v>1356459.3</v>
      </c>
      <c r="C58" s="133" t="n">
        <v>826764.7</v>
      </c>
      <c r="D58" s="174" t="n">
        <v>61</v>
      </c>
      <c r="E58" s="133" t="n">
        <v>529694.6</v>
      </c>
      <c r="F58" s="176" t="n">
        <v>39</v>
      </c>
    </row>
    <row r="59" customFormat="false" ht="12" hidden="false" customHeight="true" outlineLevel="0" collapsed="false">
      <c r="A59" s="171" t="s">
        <v>364</v>
      </c>
      <c r="B59" s="172" t="n">
        <v>1925674.8</v>
      </c>
      <c r="C59" s="133" t="n">
        <v>1364640.7</v>
      </c>
      <c r="D59" s="174" t="n">
        <v>70.9</v>
      </c>
      <c r="E59" s="133" t="n">
        <v>561034.1</v>
      </c>
      <c r="F59" s="176" t="n">
        <v>29.1</v>
      </c>
    </row>
    <row r="60" customFormat="false" ht="12" hidden="false" customHeight="true" outlineLevel="0" collapsed="false">
      <c r="A60" s="171" t="s">
        <v>365</v>
      </c>
      <c r="B60" s="172" t="n">
        <v>6480079.9</v>
      </c>
      <c r="C60" s="133" t="n">
        <v>4938561.5</v>
      </c>
      <c r="D60" s="174" t="n">
        <v>76.2</v>
      </c>
      <c r="E60" s="133" t="n">
        <v>1541518.4</v>
      </c>
      <c r="F60" s="176" t="n">
        <v>23.8</v>
      </c>
    </row>
    <row r="61" customFormat="false" ht="12" hidden="false" customHeight="true" outlineLevel="0" collapsed="false">
      <c r="A61" s="171" t="s">
        <v>366</v>
      </c>
      <c r="B61" s="172" t="n">
        <v>3794363.5</v>
      </c>
      <c r="C61" s="133" t="n">
        <v>2733331</v>
      </c>
      <c r="D61" s="174" t="n">
        <v>72</v>
      </c>
      <c r="E61" s="133" t="n">
        <v>1061032.5</v>
      </c>
      <c r="F61" s="176" t="n">
        <v>28</v>
      </c>
    </row>
    <row r="62" customFormat="false" ht="14.25" hidden="false" customHeight="true" outlineLevel="0" collapsed="false"/>
  </sheetData>
  <mergeCells count="6">
    <mergeCell ref="A3:F3"/>
    <mergeCell ref="A4:A7"/>
    <mergeCell ref="B4:B6"/>
    <mergeCell ref="C4:D6"/>
    <mergeCell ref="E4:F6"/>
    <mergeCell ref="B7:C7"/>
  </mergeCells>
  <printOptions headings="false" gridLines="true" gridLinesSet="true" horizontalCentered="false" verticalCentered="false"/>
  <pageMargins left="0.945138888888889" right="0.747916666666667" top="0.7875"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9"/>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369"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91</v>
      </c>
    </row>
    <row r="4" customFormat="false" ht="21" hidden="false" customHeight="true" outlineLevel="0" collapsed="false">
      <c r="A4" s="2" t="s">
        <v>1692</v>
      </c>
    </row>
    <row r="5" customFormat="false" ht="15.6" hidden="false" customHeight="true" outlineLevel="0" collapsed="false">
      <c r="A5" s="371" t="s">
        <v>879</v>
      </c>
      <c r="B5" s="354"/>
      <c r="C5" s="372" t="s">
        <v>1583</v>
      </c>
      <c r="D5" s="372" t="s">
        <v>1584</v>
      </c>
      <c r="E5" s="352" t="s">
        <v>1585</v>
      </c>
      <c r="F5" s="352"/>
    </row>
    <row r="6" customFormat="false" ht="15.75" hidden="false" customHeight="true" outlineLevel="0" collapsed="false">
      <c r="A6" s="451" t="s">
        <v>882</v>
      </c>
      <c r="B6" s="345"/>
      <c r="C6" s="372"/>
      <c r="D6" s="372"/>
      <c r="E6" s="352"/>
      <c r="F6" s="352"/>
    </row>
    <row r="7" customFormat="false" ht="17.25" hidden="false" customHeight="true" outlineLevel="0" collapsed="false">
      <c r="A7" s="361" t="s">
        <v>1651</v>
      </c>
      <c r="B7" s="345"/>
      <c r="C7" s="372"/>
      <c r="D7" s="372"/>
      <c r="E7" s="447" t="s">
        <v>1587</v>
      </c>
      <c r="F7" s="338"/>
    </row>
    <row r="8" customFormat="false" ht="12" hidden="false" customHeight="true" outlineLevel="0" collapsed="false">
      <c r="A8" s="361" t="s">
        <v>1652</v>
      </c>
      <c r="B8" s="345"/>
      <c r="C8" s="372"/>
      <c r="D8" s="372"/>
      <c r="E8" s="416" t="s">
        <v>1589</v>
      </c>
      <c r="F8" s="361" t="s">
        <v>1153</v>
      </c>
    </row>
    <row r="9" customFormat="false" ht="15" hidden="false" customHeight="true" outlineLevel="0" collapsed="false">
      <c r="A9" s="338" t="s">
        <v>1653</v>
      </c>
      <c r="B9" s="358"/>
      <c r="C9" s="372"/>
      <c r="D9" s="372"/>
      <c r="E9" s="372"/>
      <c r="F9" s="448" t="s">
        <v>1154</v>
      </c>
    </row>
    <row r="10" customFormat="false" ht="18" hidden="false" customHeight="true" outlineLevel="0" collapsed="false">
      <c r="A10" s="2" t="s">
        <v>1036</v>
      </c>
      <c r="B10" s="354" t="s">
        <v>894</v>
      </c>
      <c r="C10" s="357" t="n">
        <v>8647</v>
      </c>
      <c r="D10" s="357" t="n">
        <v>26481</v>
      </c>
      <c r="E10" s="357" t="n">
        <v>511934</v>
      </c>
      <c r="F10" s="377" t="n">
        <v>59.2</v>
      </c>
    </row>
    <row r="11" customFormat="false" ht="12.6" hidden="false" customHeight="true" outlineLevel="0" collapsed="false">
      <c r="A11" s="2" t="s">
        <v>895</v>
      </c>
      <c r="B11" s="345" t="s">
        <v>896</v>
      </c>
      <c r="C11" s="346" t="n">
        <v>8386</v>
      </c>
      <c r="D11" s="346" t="n">
        <v>25720</v>
      </c>
      <c r="E11" s="346" t="n">
        <v>495703</v>
      </c>
      <c r="F11" s="377" t="n">
        <v>59.1</v>
      </c>
    </row>
    <row r="12" customFormat="false" ht="12.6" hidden="false" customHeight="true" outlineLevel="0" collapsed="false">
      <c r="B12" s="345" t="s">
        <v>897</v>
      </c>
      <c r="C12" s="346" t="n">
        <v>261</v>
      </c>
      <c r="D12" s="346" t="n">
        <v>761</v>
      </c>
      <c r="E12" s="346" t="n">
        <v>16231</v>
      </c>
      <c r="F12" s="377" t="n">
        <v>62.2</v>
      </c>
    </row>
    <row r="13" customFormat="false" ht="18" hidden="false" customHeight="true" outlineLevel="0" collapsed="false">
      <c r="A13" s="2" t="s">
        <v>1673</v>
      </c>
      <c r="B13" s="345" t="s">
        <v>894</v>
      </c>
      <c r="C13" s="346" t="n">
        <v>649</v>
      </c>
      <c r="D13" s="346" t="n">
        <v>1906</v>
      </c>
      <c r="E13" s="346" t="n">
        <v>35534</v>
      </c>
      <c r="F13" s="377" t="n">
        <v>54.8</v>
      </c>
    </row>
    <row r="14" customFormat="false" ht="12.6" hidden="false" customHeight="true" outlineLevel="0" collapsed="false">
      <c r="B14" s="345" t="s">
        <v>896</v>
      </c>
      <c r="C14" s="346" t="n">
        <v>647</v>
      </c>
      <c r="D14" s="346" t="n">
        <v>1900</v>
      </c>
      <c r="E14" s="346" t="n">
        <v>35454</v>
      </c>
      <c r="F14" s="377" t="n">
        <v>54.8</v>
      </c>
    </row>
    <row r="15" customFormat="false" ht="18" hidden="false" customHeight="true" outlineLevel="0" collapsed="false">
      <c r="B15" s="345" t="s">
        <v>897</v>
      </c>
      <c r="C15" s="346" t="n">
        <v>2</v>
      </c>
      <c r="D15" s="346" t="n">
        <v>6</v>
      </c>
      <c r="E15" s="346" t="n">
        <v>80</v>
      </c>
      <c r="F15" s="377" t="n">
        <v>40</v>
      </c>
    </row>
    <row r="16" customFormat="false" ht="12.6" hidden="false" customHeight="true" outlineLevel="0" collapsed="false">
      <c r="A16" s="2" t="s">
        <v>1674</v>
      </c>
      <c r="B16" s="345" t="s">
        <v>894</v>
      </c>
      <c r="C16" s="346" t="n">
        <v>589</v>
      </c>
      <c r="D16" s="346" t="n">
        <v>1802</v>
      </c>
      <c r="E16" s="346" t="n">
        <v>36291</v>
      </c>
      <c r="F16" s="377" t="n">
        <v>61.6</v>
      </c>
    </row>
    <row r="17" customFormat="false" ht="12.6" hidden="false" customHeight="true" outlineLevel="0" collapsed="false">
      <c r="B17" s="345" t="s">
        <v>896</v>
      </c>
      <c r="C17" s="346" t="n">
        <v>547</v>
      </c>
      <c r="D17" s="346" t="n">
        <v>1674</v>
      </c>
      <c r="E17" s="346" t="n">
        <v>32737</v>
      </c>
      <c r="F17" s="377" t="n">
        <v>59.8</v>
      </c>
    </row>
    <row r="18" customFormat="false" ht="18" hidden="false" customHeight="true" outlineLevel="0" collapsed="false">
      <c r="B18" s="345" t="s">
        <v>897</v>
      </c>
      <c r="C18" s="346" t="n">
        <v>42</v>
      </c>
      <c r="D18" s="346" t="n">
        <v>128</v>
      </c>
      <c r="E18" s="346" t="n">
        <v>3554</v>
      </c>
      <c r="F18" s="377" t="n">
        <v>84.6</v>
      </c>
    </row>
    <row r="19" customFormat="false" ht="12.6" hidden="false" customHeight="true" outlineLevel="0" collapsed="false">
      <c r="A19" s="2" t="s">
        <v>1675</v>
      </c>
      <c r="B19" s="345" t="s">
        <v>894</v>
      </c>
      <c r="C19" s="346" t="n">
        <v>357</v>
      </c>
      <c r="D19" s="346" t="n">
        <v>1206</v>
      </c>
      <c r="E19" s="346" t="n">
        <v>19621</v>
      </c>
      <c r="F19" s="377" t="n">
        <v>55</v>
      </c>
    </row>
    <row r="20" customFormat="false" ht="12.6" hidden="false" customHeight="true" outlineLevel="0" collapsed="false">
      <c r="B20" s="345" t="s">
        <v>896</v>
      </c>
      <c r="C20" s="346" t="n">
        <v>357</v>
      </c>
      <c r="D20" s="346" t="n">
        <v>1206</v>
      </c>
      <c r="E20" s="346" t="n">
        <v>19621</v>
      </c>
      <c r="F20" s="377" t="n">
        <v>55</v>
      </c>
    </row>
    <row r="21" customFormat="false" ht="18" hidden="false" customHeight="true" outlineLevel="0" collapsed="false">
      <c r="A21" s="2" t="s">
        <v>1676</v>
      </c>
      <c r="B21" s="345" t="s">
        <v>894</v>
      </c>
      <c r="C21" s="346" t="n">
        <v>259</v>
      </c>
      <c r="D21" s="346" t="n">
        <v>763</v>
      </c>
      <c r="E21" s="346" t="n">
        <v>14123</v>
      </c>
      <c r="F21" s="377" t="n">
        <v>54.5</v>
      </c>
    </row>
    <row r="22" customFormat="false" ht="12.6" hidden="false" customHeight="true" outlineLevel="0" collapsed="false">
      <c r="B22" s="345" t="s">
        <v>896</v>
      </c>
      <c r="C22" s="346" t="n">
        <v>259</v>
      </c>
      <c r="D22" s="346" t="n">
        <v>763</v>
      </c>
      <c r="E22" s="346" t="n">
        <v>14123</v>
      </c>
      <c r="F22" s="377" t="n">
        <v>54.5</v>
      </c>
    </row>
    <row r="23" customFormat="false" ht="12.6" hidden="false" customHeight="true" outlineLevel="0" collapsed="false">
      <c r="A23" s="2" t="s">
        <v>1677</v>
      </c>
      <c r="B23" s="345" t="s">
        <v>894</v>
      </c>
      <c r="C23" s="346" t="n">
        <v>241</v>
      </c>
      <c r="D23" s="346" t="n">
        <v>747</v>
      </c>
      <c r="E23" s="346" t="n">
        <v>17381</v>
      </c>
      <c r="F23" s="377" t="n">
        <v>72.1</v>
      </c>
    </row>
    <row r="24" customFormat="false" ht="18" hidden="false" customHeight="true" outlineLevel="0" collapsed="false">
      <c r="B24" s="345" t="s">
        <v>896</v>
      </c>
      <c r="C24" s="346" t="n">
        <v>241</v>
      </c>
      <c r="D24" s="346" t="n">
        <v>747</v>
      </c>
      <c r="E24" s="346" t="n">
        <v>17381</v>
      </c>
      <c r="F24" s="377" t="n">
        <v>72.1</v>
      </c>
    </row>
    <row r="25" customFormat="false" ht="12.6" hidden="false" customHeight="true" outlineLevel="0" collapsed="false">
      <c r="A25" s="2" t="s">
        <v>1678</v>
      </c>
      <c r="B25" s="345" t="s">
        <v>894</v>
      </c>
      <c r="C25" s="346" t="n">
        <v>120</v>
      </c>
      <c r="D25" s="346" t="n">
        <v>375</v>
      </c>
      <c r="E25" s="346" t="n">
        <v>6205</v>
      </c>
      <c r="F25" s="377" t="n">
        <v>51.7</v>
      </c>
    </row>
    <row r="26" customFormat="false" ht="18" hidden="false" customHeight="true" outlineLevel="0" collapsed="false">
      <c r="B26" s="345" t="s">
        <v>896</v>
      </c>
      <c r="C26" s="346" t="n">
        <v>120</v>
      </c>
      <c r="D26" s="346" t="n">
        <v>375</v>
      </c>
      <c r="E26" s="346" t="n">
        <v>6205</v>
      </c>
      <c r="F26" s="377" t="n">
        <v>51.7</v>
      </c>
    </row>
    <row r="27" customFormat="false" ht="12.6" hidden="false" customHeight="true" outlineLevel="0" collapsed="false">
      <c r="A27" s="2" t="s">
        <v>1679</v>
      </c>
      <c r="B27" s="345" t="s">
        <v>894</v>
      </c>
      <c r="C27" s="346" t="n">
        <v>2467</v>
      </c>
      <c r="D27" s="346" t="n">
        <v>7432</v>
      </c>
      <c r="E27" s="346" t="n">
        <v>157716</v>
      </c>
      <c r="F27" s="377" t="n">
        <v>63.9</v>
      </c>
    </row>
    <row r="28" customFormat="false" ht="18" hidden="false" customHeight="true" outlineLevel="0" collapsed="false">
      <c r="B28" s="345" t="s">
        <v>896</v>
      </c>
      <c r="C28" s="346" t="n">
        <v>2463</v>
      </c>
      <c r="D28" s="346" t="n">
        <v>7416</v>
      </c>
      <c r="E28" s="346" t="n">
        <v>157379</v>
      </c>
      <c r="F28" s="377" t="n">
        <v>63.9</v>
      </c>
    </row>
    <row r="29" customFormat="false" ht="12.6" hidden="false" customHeight="true" outlineLevel="0" collapsed="false">
      <c r="B29" s="345" t="s">
        <v>897</v>
      </c>
      <c r="C29" s="346" t="n">
        <v>4</v>
      </c>
      <c r="D29" s="346" t="n">
        <v>16</v>
      </c>
      <c r="E29" s="346" t="n">
        <v>337</v>
      </c>
      <c r="F29" s="377" t="n">
        <v>84.3</v>
      </c>
    </row>
    <row r="30" customFormat="false" ht="18" hidden="false" customHeight="true" outlineLevel="0" collapsed="false">
      <c r="A30" s="2" t="s">
        <v>1693</v>
      </c>
      <c r="B30" s="345" t="s">
        <v>894</v>
      </c>
      <c r="C30" s="346" t="n">
        <v>1</v>
      </c>
      <c r="D30" s="346" t="n">
        <v>2</v>
      </c>
      <c r="E30" s="346" t="n">
        <v>41</v>
      </c>
      <c r="F30" s="377" t="n">
        <v>41</v>
      </c>
    </row>
    <row r="31" customFormat="false" ht="12.6" hidden="false" customHeight="true" outlineLevel="0" collapsed="false">
      <c r="B31" s="345" t="s">
        <v>896</v>
      </c>
      <c r="C31" s="346" t="n">
        <v>1</v>
      </c>
      <c r="D31" s="346" t="n">
        <v>2</v>
      </c>
      <c r="E31" s="346" t="n">
        <v>41</v>
      </c>
      <c r="F31" s="377" t="n">
        <v>41</v>
      </c>
    </row>
    <row r="32" customFormat="false" ht="18" hidden="false" customHeight="true" outlineLevel="0" collapsed="false">
      <c r="A32" s="2" t="s">
        <v>1681</v>
      </c>
      <c r="B32" s="345" t="s">
        <v>894</v>
      </c>
      <c r="C32" s="346" t="n">
        <v>615</v>
      </c>
      <c r="D32" s="346" t="n">
        <v>1884</v>
      </c>
      <c r="E32" s="346" t="n">
        <v>34616</v>
      </c>
      <c r="F32" s="377" t="n">
        <v>56.3</v>
      </c>
    </row>
    <row r="33" customFormat="false" ht="12.6" hidden="false" customHeight="true" outlineLevel="0" collapsed="false">
      <c r="B33" s="345" t="s">
        <v>896</v>
      </c>
      <c r="C33" s="346" t="n">
        <v>615</v>
      </c>
      <c r="D33" s="346" t="n">
        <v>1884</v>
      </c>
      <c r="E33" s="346" t="n">
        <v>34616</v>
      </c>
      <c r="F33" s="377" t="n">
        <v>56.3</v>
      </c>
    </row>
    <row r="34" customFormat="false" ht="12.6" hidden="false" customHeight="true" outlineLevel="0" collapsed="false">
      <c r="A34" s="2" t="s">
        <v>1682</v>
      </c>
      <c r="B34" s="345" t="s">
        <v>894</v>
      </c>
      <c r="C34" s="346" t="n">
        <v>842</v>
      </c>
      <c r="D34" s="346" t="n">
        <v>2630</v>
      </c>
      <c r="E34" s="346" t="n">
        <v>43144</v>
      </c>
      <c r="F34" s="377" t="n">
        <v>51.2</v>
      </c>
    </row>
    <row r="35" customFormat="false" ht="16.5" hidden="false" customHeight="true" outlineLevel="0" collapsed="false">
      <c r="B35" s="345" t="s">
        <v>896</v>
      </c>
      <c r="C35" s="346" t="n">
        <v>802</v>
      </c>
      <c r="D35" s="346" t="n">
        <v>2526</v>
      </c>
      <c r="E35" s="346" t="n">
        <v>40898</v>
      </c>
      <c r="F35" s="377" t="n">
        <v>51</v>
      </c>
    </row>
    <row r="36" customFormat="false" ht="12.6" hidden="false" customHeight="true" outlineLevel="0" collapsed="false">
      <c r="B36" s="345" t="s">
        <v>897</v>
      </c>
      <c r="C36" s="346" t="n">
        <v>40</v>
      </c>
      <c r="D36" s="346" t="n">
        <v>104</v>
      </c>
      <c r="E36" s="346" t="n">
        <v>2246</v>
      </c>
      <c r="F36" s="377" t="n">
        <v>56.2</v>
      </c>
    </row>
    <row r="37" customFormat="false" ht="12.6" hidden="false" customHeight="true" outlineLevel="0" collapsed="false">
      <c r="A37" s="2" t="s">
        <v>1683</v>
      </c>
      <c r="B37" s="345" t="s">
        <v>894</v>
      </c>
      <c r="C37" s="346" t="n">
        <v>291</v>
      </c>
      <c r="D37" s="346" t="n">
        <v>790</v>
      </c>
      <c r="E37" s="346" t="n">
        <v>16873</v>
      </c>
      <c r="F37" s="377" t="n">
        <v>58</v>
      </c>
    </row>
    <row r="38" customFormat="false" ht="18" hidden="false" customHeight="true" outlineLevel="0" collapsed="false">
      <c r="B38" s="345" t="s">
        <v>896</v>
      </c>
      <c r="C38" s="346" t="n">
        <v>291</v>
      </c>
      <c r="D38" s="346" t="n">
        <v>790</v>
      </c>
      <c r="E38" s="346" t="n">
        <v>16873</v>
      </c>
      <c r="F38" s="377" t="n">
        <v>58</v>
      </c>
    </row>
    <row r="39" customFormat="false" ht="12.6" hidden="false" customHeight="true" outlineLevel="0" collapsed="false">
      <c r="A39" s="2" t="s">
        <v>1420</v>
      </c>
      <c r="B39" s="345" t="s">
        <v>894</v>
      </c>
      <c r="C39" s="346" t="n">
        <v>422</v>
      </c>
      <c r="D39" s="346" t="n">
        <v>1548</v>
      </c>
      <c r="E39" s="346" t="n">
        <v>30957</v>
      </c>
      <c r="F39" s="377" t="n">
        <v>73.4</v>
      </c>
    </row>
    <row r="40" customFormat="false" ht="18" hidden="false" customHeight="true" outlineLevel="0" collapsed="false">
      <c r="B40" s="345" t="s">
        <v>896</v>
      </c>
      <c r="C40" s="346" t="n">
        <v>422</v>
      </c>
      <c r="D40" s="346" t="n">
        <v>1548</v>
      </c>
      <c r="E40" s="346" t="n">
        <v>30957</v>
      </c>
      <c r="F40" s="377" t="n">
        <v>73.4</v>
      </c>
    </row>
    <row r="41" customFormat="false" ht="12.6" hidden="false" customHeight="true" outlineLevel="0" collapsed="false">
      <c r="A41" s="2" t="s">
        <v>1684</v>
      </c>
      <c r="B41" s="345" t="s">
        <v>894</v>
      </c>
      <c r="C41" s="346" t="n">
        <v>5</v>
      </c>
      <c r="D41" s="346" t="n">
        <v>27</v>
      </c>
      <c r="E41" s="346" t="n">
        <v>432</v>
      </c>
      <c r="F41" s="377" t="n">
        <v>86.4</v>
      </c>
    </row>
    <row r="42" customFormat="false" ht="18" hidden="false" customHeight="true" outlineLevel="0" collapsed="false">
      <c r="B42" s="345" t="s">
        <v>896</v>
      </c>
      <c r="C42" s="346" t="n">
        <v>5</v>
      </c>
      <c r="D42" s="346" t="n">
        <v>27</v>
      </c>
      <c r="E42" s="346" t="n">
        <v>432</v>
      </c>
      <c r="F42" s="377" t="n">
        <v>86.4</v>
      </c>
    </row>
    <row r="43" customFormat="false" ht="18" hidden="false" customHeight="true" outlineLevel="0" collapsed="false">
      <c r="A43" s="2" t="s">
        <v>1685</v>
      </c>
      <c r="B43" s="345" t="s">
        <v>894</v>
      </c>
      <c r="C43" s="346" t="n">
        <v>796</v>
      </c>
      <c r="D43" s="346" t="n">
        <v>2420</v>
      </c>
      <c r="E43" s="346" t="n">
        <v>41515</v>
      </c>
      <c r="F43" s="377" t="n">
        <v>52.2</v>
      </c>
    </row>
    <row r="44" customFormat="false" ht="12.6" hidden="false" customHeight="true" outlineLevel="0" collapsed="false">
      <c r="B44" s="345" t="s">
        <v>896</v>
      </c>
      <c r="C44" s="346" t="n">
        <v>796</v>
      </c>
      <c r="D44" s="346" t="n">
        <v>2420</v>
      </c>
      <c r="E44" s="346" t="n">
        <v>41515</v>
      </c>
      <c r="F44" s="377" t="n">
        <v>52.2</v>
      </c>
    </row>
    <row r="45" customFormat="false" ht="18" hidden="false" customHeight="true" outlineLevel="0" collapsed="false">
      <c r="A45" s="2" t="s">
        <v>1686</v>
      </c>
      <c r="B45" s="345" t="s">
        <v>894</v>
      </c>
      <c r="C45" s="346" t="n">
        <v>570</v>
      </c>
      <c r="D45" s="346" t="n">
        <v>1763</v>
      </c>
      <c r="E45" s="346" t="n">
        <v>32080</v>
      </c>
      <c r="F45" s="377" t="n">
        <v>56.3</v>
      </c>
    </row>
    <row r="46" customFormat="false" ht="12.6" hidden="false" customHeight="true" outlineLevel="0" collapsed="false">
      <c r="B46" s="345" t="s">
        <v>896</v>
      </c>
      <c r="C46" s="346" t="n">
        <v>465</v>
      </c>
      <c r="D46" s="346" t="n">
        <v>1419</v>
      </c>
      <c r="E46" s="346" t="n">
        <v>26251</v>
      </c>
      <c r="F46" s="377" t="n">
        <v>56.5</v>
      </c>
    </row>
    <row r="47" customFormat="false" ht="12.6" hidden="false" customHeight="true" outlineLevel="0" collapsed="false">
      <c r="B47" s="345" t="s">
        <v>897</v>
      </c>
      <c r="C47" s="346" t="n">
        <v>105</v>
      </c>
      <c r="D47" s="346" t="n">
        <v>344</v>
      </c>
      <c r="E47" s="346" t="n">
        <v>5829</v>
      </c>
      <c r="F47" s="377" t="n">
        <v>55.5</v>
      </c>
    </row>
    <row r="48" customFormat="false" ht="18" hidden="false" customHeight="true" outlineLevel="0" collapsed="false">
      <c r="A48" s="2" t="s">
        <v>1687</v>
      </c>
      <c r="B48" s="345" t="s">
        <v>894</v>
      </c>
      <c r="C48" s="346" t="n">
        <v>423</v>
      </c>
      <c r="D48" s="346" t="n">
        <v>1186</v>
      </c>
      <c r="E48" s="346" t="n">
        <v>25405</v>
      </c>
      <c r="F48" s="377" t="n">
        <v>60.1</v>
      </c>
    </row>
    <row r="49" customFormat="false" ht="12.6" hidden="false" customHeight="true" outlineLevel="0" collapsed="false">
      <c r="B49" s="345" t="s">
        <v>896</v>
      </c>
      <c r="C49" s="346" t="n">
        <v>355</v>
      </c>
      <c r="D49" s="346" t="n">
        <v>1023</v>
      </c>
      <c r="E49" s="346" t="n">
        <v>21220</v>
      </c>
      <c r="F49" s="377" t="n">
        <v>59.8</v>
      </c>
    </row>
    <row r="50" customFormat="false" ht="12.6" hidden="false" customHeight="true" outlineLevel="0" collapsed="false">
      <c r="B50" s="345" t="s">
        <v>897</v>
      </c>
      <c r="C50" s="346" t="n">
        <v>68</v>
      </c>
      <c r="D50" s="346" t="n">
        <v>163</v>
      </c>
      <c r="E50" s="346" t="n">
        <v>4185</v>
      </c>
      <c r="F50" s="377" t="n">
        <v>61.5</v>
      </c>
    </row>
  </sheetData>
  <mergeCells count="4">
    <mergeCell ref="C5:C9"/>
    <mergeCell ref="D5:D9"/>
    <mergeCell ref="E5:F6"/>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F10"/>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369"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94</v>
      </c>
    </row>
    <row r="4" customFormat="false" ht="15" hidden="false" customHeight="true" outlineLevel="0" collapsed="false">
      <c r="A4" s="2" t="s">
        <v>1695</v>
      </c>
    </row>
    <row r="5" customFormat="false" ht="18" hidden="false" customHeight="true" outlineLevel="0" collapsed="false">
      <c r="A5" s="2" t="s">
        <v>1696</v>
      </c>
    </row>
    <row r="6" customFormat="false" ht="15.6" hidden="false" customHeight="true" outlineLevel="0" collapsed="false">
      <c r="A6" s="371" t="s">
        <v>879</v>
      </c>
      <c r="B6" s="354"/>
      <c r="C6" s="372" t="s">
        <v>1583</v>
      </c>
      <c r="D6" s="372" t="s">
        <v>1584</v>
      </c>
      <c r="E6" s="469" t="s">
        <v>1585</v>
      </c>
      <c r="F6" s="469"/>
    </row>
    <row r="7" customFormat="false" ht="15.75" hidden="false" customHeight="true" outlineLevel="0" collapsed="false">
      <c r="A7" s="451" t="s">
        <v>882</v>
      </c>
      <c r="B7" s="345"/>
      <c r="C7" s="372"/>
      <c r="D7" s="372"/>
      <c r="E7" s="469"/>
      <c r="F7" s="469"/>
    </row>
    <row r="8" customFormat="false" ht="17.25" hidden="false" customHeight="true" outlineLevel="0" collapsed="false">
      <c r="A8" s="361" t="s">
        <v>1651</v>
      </c>
      <c r="B8" s="345"/>
      <c r="C8" s="372"/>
      <c r="D8" s="372"/>
      <c r="E8" s="447" t="s">
        <v>1587</v>
      </c>
      <c r="F8" s="338"/>
    </row>
    <row r="9" customFormat="false" ht="12" hidden="false" customHeight="true" outlineLevel="0" collapsed="false">
      <c r="A9" s="361" t="s">
        <v>1652</v>
      </c>
      <c r="B9" s="345"/>
      <c r="C9" s="372"/>
      <c r="D9" s="372"/>
      <c r="E9" s="372" t="s">
        <v>1589</v>
      </c>
      <c r="F9" s="361" t="s">
        <v>1153</v>
      </c>
    </row>
    <row r="10" customFormat="false" ht="15" hidden="false" customHeight="true" outlineLevel="0" collapsed="false">
      <c r="A10" s="338" t="s">
        <v>1653</v>
      </c>
      <c r="B10" s="358"/>
      <c r="C10" s="372"/>
      <c r="D10" s="372"/>
      <c r="E10" s="372"/>
      <c r="F10" s="448" t="s">
        <v>1154</v>
      </c>
    </row>
    <row r="11" customFormat="false" ht="15.95" hidden="false" customHeight="true" outlineLevel="0" collapsed="false">
      <c r="A11" s="2" t="s">
        <v>1036</v>
      </c>
      <c r="B11" s="354" t="s">
        <v>894</v>
      </c>
      <c r="C11" s="357" t="n">
        <v>3205</v>
      </c>
      <c r="D11" s="357" t="n">
        <v>9405</v>
      </c>
      <c r="E11" s="357" t="n">
        <v>160264</v>
      </c>
      <c r="F11" s="377" t="n">
        <v>50</v>
      </c>
    </row>
    <row r="12" customFormat="false" ht="15.95" hidden="false" customHeight="true" outlineLevel="0" collapsed="false">
      <c r="A12" s="2" t="s">
        <v>895</v>
      </c>
      <c r="B12" s="345" t="s">
        <v>896</v>
      </c>
      <c r="C12" s="346" t="n">
        <v>3098</v>
      </c>
      <c r="D12" s="346" t="n">
        <v>9148</v>
      </c>
      <c r="E12" s="346" t="n">
        <v>154318</v>
      </c>
      <c r="F12" s="377" t="n">
        <v>49.8</v>
      </c>
    </row>
    <row r="13" customFormat="false" ht="15.95" hidden="false" customHeight="true" outlineLevel="0" collapsed="false">
      <c r="B13" s="345" t="s">
        <v>897</v>
      </c>
      <c r="C13" s="346" t="n">
        <v>107</v>
      </c>
      <c r="D13" s="346" t="n">
        <v>257</v>
      </c>
      <c r="E13" s="346" t="n">
        <v>5946</v>
      </c>
      <c r="F13" s="377" t="n">
        <v>55.6</v>
      </c>
    </row>
    <row r="14" customFormat="false" ht="15.95" hidden="false" customHeight="true" outlineLevel="0" collapsed="false">
      <c r="A14" s="2" t="s">
        <v>1673</v>
      </c>
      <c r="B14" s="345" t="s">
        <v>894</v>
      </c>
      <c r="C14" s="346" t="n">
        <v>418</v>
      </c>
      <c r="D14" s="346" t="n">
        <v>1128</v>
      </c>
      <c r="E14" s="346" t="n">
        <v>20152</v>
      </c>
      <c r="F14" s="377" t="n">
        <v>48.2</v>
      </c>
    </row>
    <row r="15" customFormat="false" ht="15.95" hidden="false" customHeight="true" outlineLevel="0" collapsed="false">
      <c r="B15" s="345" t="s">
        <v>896</v>
      </c>
      <c r="C15" s="346" t="n">
        <v>418</v>
      </c>
      <c r="D15" s="346" t="n">
        <v>1128</v>
      </c>
      <c r="E15" s="346" t="n">
        <v>20152</v>
      </c>
      <c r="F15" s="377" t="n">
        <v>48.2</v>
      </c>
    </row>
    <row r="16" customFormat="false" ht="15.95" hidden="false" customHeight="true" outlineLevel="0" collapsed="false">
      <c r="A16" s="2" t="s">
        <v>1674</v>
      </c>
      <c r="B16" s="345" t="s">
        <v>894</v>
      </c>
      <c r="C16" s="346" t="n">
        <v>348</v>
      </c>
      <c r="D16" s="346" t="n">
        <v>1114</v>
      </c>
      <c r="E16" s="346" t="n">
        <v>17428</v>
      </c>
      <c r="F16" s="377" t="n">
        <v>50.1</v>
      </c>
    </row>
    <row r="17" customFormat="false" ht="15.95" hidden="false" customHeight="true" outlineLevel="0" collapsed="false">
      <c r="B17" s="345" t="s">
        <v>896</v>
      </c>
      <c r="C17" s="346" t="n">
        <v>348</v>
      </c>
      <c r="D17" s="346" t="n">
        <v>1114</v>
      </c>
      <c r="E17" s="346" t="n">
        <v>17428</v>
      </c>
      <c r="F17" s="377" t="n">
        <v>50.1</v>
      </c>
    </row>
    <row r="18" customFormat="false" ht="15.95" hidden="false" customHeight="true" outlineLevel="0" collapsed="false">
      <c r="A18" s="2" t="s">
        <v>1675</v>
      </c>
      <c r="B18" s="345" t="s">
        <v>894</v>
      </c>
      <c r="C18" s="346" t="n">
        <v>88</v>
      </c>
      <c r="D18" s="346" t="n">
        <v>248</v>
      </c>
      <c r="E18" s="346" t="n">
        <v>3599</v>
      </c>
      <c r="F18" s="377" t="n">
        <v>40.9</v>
      </c>
    </row>
    <row r="19" customFormat="false" ht="15.95" hidden="false" customHeight="true" outlineLevel="0" collapsed="false">
      <c r="B19" s="345" t="s">
        <v>896</v>
      </c>
      <c r="C19" s="346" t="n">
        <v>88</v>
      </c>
      <c r="D19" s="346" t="n">
        <v>248</v>
      </c>
      <c r="E19" s="346" t="n">
        <v>3599</v>
      </c>
      <c r="F19" s="377" t="n">
        <v>40.9</v>
      </c>
    </row>
    <row r="20" customFormat="false" ht="15.95" hidden="false" customHeight="true" outlineLevel="0" collapsed="false">
      <c r="A20" s="2" t="s">
        <v>1697</v>
      </c>
      <c r="B20" s="345" t="s">
        <v>894</v>
      </c>
      <c r="C20" s="346" t="n">
        <v>280</v>
      </c>
      <c r="D20" s="346" t="n">
        <v>892</v>
      </c>
      <c r="E20" s="346" t="n">
        <v>14277</v>
      </c>
      <c r="F20" s="377" t="n">
        <v>51</v>
      </c>
    </row>
    <row r="21" customFormat="false" ht="15.95" hidden="false" customHeight="true" outlineLevel="0" collapsed="false">
      <c r="B21" s="345" t="s">
        <v>896</v>
      </c>
      <c r="C21" s="346" t="n">
        <v>280</v>
      </c>
      <c r="D21" s="346" t="n">
        <v>892</v>
      </c>
      <c r="E21" s="346" t="n">
        <v>14277</v>
      </c>
      <c r="F21" s="377" t="n">
        <v>51</v>
      </c>
    </row>
    <row r="22" customFormat="false" ht="15.95" hidden="false" customHeight="true" outlineLevel="0" collapsed="false">
      <c r="A22" s="2" t="s">
        <v>1698</v>
      </c>
      <c r="B22" s="345" t="s">
        <v>894</v>
      </c>
      <c r="C22" s="346" t="n">
        <v>248</v>
      </c>
      <c r="D22" s="346" t="n">
        <v>663</v>
      </c>
      <c r="E22" s="346" t="n">
        <v>11720</v>
      </c>
      <c r="F22" s="377" t="n">
        <v>47.3</v>
      </c>
    </row>
    <row r="23" customFormat="false" ht="15.95" hidden="false" customHeight="true" outlineLevel="0" collapsed="false">
      <c r="B23" s="345" t="s">
        <v>896</v>
      </c>
      <c r="C23" s="346" t="n">
        <v>248</v>
      </c>
      <c r="D23" s="346" t="n">
        <v>663</v>
      </c>
      <c r="E23" s="346" t="n">
        <v>11720</v>
      </c>
      <c r="F23" s="377" t="n">
        <v>47.3</v>
      </c>
    </row>
    <row r="24" customFormat="false" ht="15.95" hidden="false" customHeight="true" outlineLevel="0" collapsed="false">
      <c r="A24" s="2" t="s">
        <v>1699</v>
      </c>
      <c r="B24" s="345" t="s">
        <v>894</v>
      </c>
      <c r="C24" s="346" t="n">
        <v>203</v>
      </c>
      <c r="D24" s="346" t="n">
        <v>613</v>
      </c>
      <c r="E24" s="346" t="n">
        <v>10131</v>
      </c>
      <c r="F24" s="377" t="n">
        <v>49.9</v>
      </c>
    </row>
    <row r="25" customFormat="false" ht="15.95" hidden="false" customHeight="true" outlineLevel="0" collapsed="false">
      <c r="B25" s="345" t="s">
        <v>896</v>
      </c>
      <c r="C25" s="346" t="n">
        <v>203</v>
      </c>
      <c r="D25" s="346" t="n">
        <v>613</v>
      </c>
      <c r="E25" s="346" t="n">
        <v>10131</v>
      </c>
      <c r="F25" s="377" t="n">
        <v>49.9</v>
      </c>
    </row>
    <row r="26" customFormat="false" ht="15.95" hidden="false" customHeight="true" outlineLevel="0" collapsed="false">
      <c r="A26" s="2" t="s">
        <v>1700</v>
      </c>
      <c r="B26" s="345" t="s">
        <v>894</v>
      </c>
      <c r="C26" s="346" t="n">
        <v>88</v>
      </c>
      <c r="D26" s="346" t="n">
        <v>432</v>
      </c>
      <c r="E26" s="346" t="n">
        <v>3794</v>
      </c>
      <c r="F26" s="377" t="n">
        <v>43.1</v>
      </c>
    </row>
    <row r="27" customFormat="false" ht="15.95" hidden="false" customHeight="true" outlineLevel="0" collapsed="false">
      <c r="B27" s="345" t="s">
        <v>896</v>
      </c>
      <c r="C27" s="346" t="n">
        <v>88</v>
      </c>
      <c r="D27" s="346" t="n">
        <v>432</v>
      </c>
      <c r="E27" s="346" t="n">
        <v>3794</v>
      </c>
      <c r="F27" s="377" t="n">
        <v>43.1</v>
      </c>
    </row>
    <row r="28" customFormat="false" ht="15.95" hidden="false" customHeight="true" outlineLevel="0" collapsed="false">
      <c r="A28" s="2" t="s">
        <v>1701</v>
      </c>
      <c r="B28" s="345" t="s">
        <v>894</v>
      </c>
      <c r="C28" s="346" t="n">
        <v>107</v>
      </c>
      <c r="D28" s="346" t="n">
        <v>372</v>
      </c>
      <c r="E28" s="346" t="n">
        <v>5714</v>
      </c>
      <c r="F28" s="377" t="n">
        <v>53.4</v>
      </c>
    </row>
    <row r="29" customFormat="false" ht="15.95" hidden="false" customHeight="true" outlineLevel="0" collapsed="false">
      <c r="B29" s="345" t="s">
        <v>896</v>
      </c>
      <c r="C29" s="346" t="n">
        <v>107</v>
      </c>
      <c r="D29" s="346" t="n">
        <v>372</v>
      </c>
      <c r="E29" s="346" t="n">
        <v>5714</v>
      </c>
      <c r="F29" s="377" t="n">
        <v>53.4</v>
      </c>
    </row>
    <row r="30" customFormat="false" ht="15.95" hidden="false" customHeight="true" outlineLevel="0" collapsed="false">
      <c r="A30" s="2" t="s">
        <v>1683</v>
      </c>
      <c r="B30" s="345" t="s">
        <v>894</v>
      </c>
      <c r="C30" s="346" t="n">
        <v>267</v>
      </c>
      <c r="D30" s="346" t="n">
        <v>732</v>
      </c>
      <c r="E30" s="346" t="n">
        <v>12084</v>
      </c>
      <c r="F30" s="377" t="n">
        <v>45.3</v>
      </c>
    </row>
    <row r="31" customFormat="false" ht="15.95" hidden="false" customHeight="true" outlineLevel="0" collapsed="false">
      <c r="B31" s="345" t="s">
        <v>896</v>
      </c>
      <c r="C31" s="346" t="n">
        <v>267</v>
      </c>
      <c r="D31" s="346" t="n">
        <v>732</v>
      </c>
      <c r="E31" s="346" t="n">
        <v>12084</v>
      </c>
      <c r="F31" s="377" t="n">
        <v>45.3</v>
      </c>
    </row>
    <row r="32" customFormat="false" ht="15.95" hidden="false" customHeight="true" outlineLevel="0" collapsed="false">
      <c r="A32" s="2" t="s">
        <v>1420</v>
      </c>
      <c r="B32" s="345" t="s">
        <v>894</v>
      </c>
      <c r="C32" s="346" t="n">
        <v>98</v>
      </c>
      <c r="D32" s="346" t="n">
        <v>300</v>
      </c>
      <c r="E32" s="346" t="n">
        <v>5533</v>
      </c>
      <c r="F32" s="377" t="n">
        <v>56.5</v>
      </c>
    </row>
    <row r="33" customFormat="false" ht="15.95" hidden="false" customHeight="true" outlineLevel="0" collapsed="false">
      <c r="B33" s="345" t="s">
        <v>896</v>
      </c>
      <c r="C33" s="346" t="n">
        <v>98</v>
      </c>
      <c r="D33" s="346" t="n">
        <v>300</v>
      </c>
      <c r="E33" s="346" t="n">
        <v>5533</v>
      </c>
      <c r="F33" s="377" t="n">
        <v>56.5</v>
      </c>
    </row>
    <row r="34" customFormat="false" ht="15.95" hidden="false" customHeight="true" outlineLevel="0" collapsed="false">
      <c r="A34" s="2" t="s">
        <v>1685</v>
      </c>
      <c r="B34" s="345" t="s">
        <v>894</v>
      </c>
      <c r="C34" s="346" t="n">
        <v>134</v>
      </c>
      <c r="D34" s="346" t="n">
        <v>403</v>
      </c>
      <c r="E34" s="346" t="n">
        <v>7285</v>
      </c>
      <c r="F34" s="377" t="n">
        <v>54.4</v>
      </c>
    </row>
    <row r="35" customFormat="false" ht="15.95" hidden="false" customHeight="true" outlineLevel="0" collapsed="false">
      <c r="B35" s="345" t="s">
        <v>896</v>
      </c>
      <c r="C35" s="346" t="n">
        <v>134</v>
      </c>
      <c r="D35" s="346" t="n">
        <v>403</v>
      </c>
      <c r="E35" s="346" t="n">
        <v>7285</v>
      </c>
      <c r="F35" s="377" t="n">
        <v>54.4</v>
      </c>
    </row>
    <row r="36" customFormat="false" ht="15.95" hidden="false" customHeight="true" outlineLevel="0" collapsed="false">
      <c r="A36" s="2" t="s">
        <v>1686</v>
      </c>
      <c r="B36" s="345" t="s">
        <v>894</v>
      </c>
      <c r="C36" s="346" t="n">
        <v>443</v>
      </c>
      <c r="D36" s="346" t="n">
        <v>1242</v>
      </c>
      <c r="E36" s="346" t="n">
        <v>21921</v>
      </c>
      <c r="F36" s="377" t="n">
        <v>49.5</v>
      </c>
    </row>
    <row r="37" customFormat="false" ht="15.95" hidden="false" customHeight="true" outlineLevel="0" collapsed="false">
      <c r="B37" s="345" t="s">
        <v>896</v>
      </c>
      <c r="C37" s="346" t="n">
        <v>336</v>
      </c>
      <c r="D37" s="346" t="n">
        <v>985</v>
      </c>
      <c r="E37" s="346" t="n">
        <v>15975</v>
      </c>
      <c r="F37" s="377" t="n">
        <v>47.5</v>
      </c>
    </row>
    <row r="38" customFormat="false" ht="15.95" hidden="false" customHeight="true" outlineLevel="0" collapsed="false">
      <c r="B38" s="345" t="s">
        <v>897</v>
      </c>
      <c r="C38" s="346" t="n">
        <v>107</v>
      </c>
      <c r="D38" s="346" t="n">
        <v>257</v>
      </c>
      <c r="E38" s="346" t="n">
        <v>5946</v>
      </c>
      <c r="F38" s="377" t="n">
        <v>55.6</v>
      </c>
    </row>
    <row r="39" customFormat="false" ht="15.95" hidden="false" customHeight="true" outlineLevel="0" collapsed="false">
      <c r="A39" s="2" t="s">
        <v>1687</v>
      </c>
      <c r="B39" s="345" t="s">
        <v>894</v>
      </c>
      <c r="C39" s="346" t="n">
        <v>483</v>
      </c>
      <c r="D39" s="346" t="n">
        <v>1266</v>
      </c>
      <c r="E39" s="346" t="n">
        <v>26626</v>
      </c>
      <c r="F39" s="377" t="n">
        <v>55.1</v>
      </c>
    </row>
    <row r="40" customFormat="false" ht="15.95" hidden="false" customHeight="true" outlineLevel="0" collapsed="false">
      <c r="B40" s="345" t="s">
        <v>896</v>
      </c>
      <c r="C40" s="346" t="n">
        <v>483</v>
      </c>
      <c r="D40" s="346" t="n">
        <v>1266</v>
      </c>
      <c r="E40" s="346" t="n">
        <v>26626</v>
      </c>
      <c r="F40" s="377" t="n">
        <v>55.1</v>
      </c>
    </row>
    <row r="41" customFormat="false" ht="15.95" hidden="false" customHeight="true" outlineLevel="0" collapsed="false">
      <c r="F41" s="377"/>
    </row>
    <row r="42" customFormat="false" ht="12.75" hidden="false" customHeight="false" outlineLevel="0" collapsed="false">
      <c r="F42" s="377"/>
    </row>
    <row r="43" customFormat="false" ht="12.75" hidden="false" customHeight="false" outlineLevel="0" collapsed="false">
      <c r="F43" s="377"/>
    </row>
    <row r="44" customFormat="false" ht="12.75" hidden="false" customHeight="false" outlineLevel="0" collapsed="false">
      <c r="F44" s="377"/>
    </row>
    <row r="45" customFormat="false" ht="12.75" hidden="false" customHeight="false" outlineLevel="0" collapsed="false">
      <c r="F45" s="377"/>
    </row>
  </sheetData>
  <mergeCells count="4">
    <mergeCell ref="C6:C10"/>
    <mergeCell ref="D6:D10"/>
    <mergeCell ref="E6:F7"/>
    <mergeCell ref="E9:E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369"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702</v>
      </c>
    </row>
    <row r="4" customFormat="false" ht="20.25" hidden="false" customHeight="true" outlineLevel="0" collapsed="false">
      <c r="A4" s="2" t="s">
        <v>1703</v>
      </c>
    </row>
    <row r="5" customFormat="false" ht="15.6" hidden="false" customHeight="true" outlineLevel="0" collapsed="false">
      <c r="A5" s="371" t="s">
        <v>879</v>
      </c>
      <c r="B5" s="354"/>
      <c r="C5" s="372" t="s">
        <v>1583</v>
      </c>
      <c r="D5" s="372" t="s">
        <v>1584</v>
      </c>
      <c r="E5" s="352" t="s">
        <v>1585</v>
      </c>
      <c r="F5" s="352"/>
    </row>
    <row r="6" customFormat="false" ht="15.75" hidden="false" customHeight="true" outlineLevel="0" collapsed="false">
      <c r="A6" s="451" t="s">
        <v>882</v>
      </c>
      <c r="B6" s="345"/>
      <c r="C6" s="372"/>
      <c r="D6" s="372"/>
      <c r="E6" s="352"/>
      <c r="F6" s="352"/>
    </row>
    <row r="7" customFormat="false" ht="17.25" hidden="false" customHeight="true" outlineLevel="0" collapsed="false">
      <c r="A7" s="361" t="s">
        <v>1651</v>
      </c>
      <c r="B7" s="345"/>
      <c r="C7" s="372"/>
      <c r="D7" s="372"/>
      <c r="E7" s="447" t="s">
        <v>1587</v>
      </c>
      <c r="F7" s="338"/>
    </row>
    <row r="8" customFormat="false" ht="12" hidden="false" customHeight="true" outlineLevel="0" collapsed="false">
      <c r="A8" s="361" t="s">
        <v>1652</v>
      </c>
      <c r="B8" s="345"/>
      <c r="C8" s="372"/>
      <c r="D8" s="372"/>
      <c r="E8" s="416" t="s">
        <v>1589</v>
      </c>
      <c r="F8" s="361" t="s">
        <v>1153</v>
      </c>
    </row>
    <row r="9" customFormat="false" ht="14.25" hidden="false" customHeight="true" outlineLevel="0" collapsed="false">
      <c r="A9" s="338" t="s">
        <v>1653</v>
      </c>
      <c r="B9" s="358"/>
      <c r="C9" s="372"/>
      <c r="D9" s="372"/>
      <c r="E9" s="372"/>
      <c r="F9" s="448" t="s">
        <v>1154</v>
      </c>
    </row>
    <row r="10" customFormat="false" ht="18.95" hidden="false" customHeight="true" outlineLevel="0" collapsed="false">
      <c r="A10" s="2" t="s">
        <v>1036</v>
      </c>
      <c r="B10" s="354" t="s">
        <v>894</v>
      </c>
      <c r="C10" s="357" t="n">
        <v>2719</v>
      </c>
      <c r="D10" s="357" t="n">
        <v>6449</v>
      </c>
      <c r="E10" s="357" t="n">
        <v>122173</v>
      </c>
      <c r="F10" s="377" t="n">
        <v>44.9</v>
      </c>
    </row>
    <row r="11" customFormat="false" ht="12" hidden="false" customHeight="true" outlineLevel="0" collapsed="false">
      <c r="A11" s="2" t="s">
        <v>263</v>
      </c>
      <c r="B11" s="345" t="s">
        <v>896</v>
      </c>
      <c r="C11" s="346" t="n">
        <v>2540</v>
      </c>
      <c r="D11" s="346" t="n">
        <v>6050</v>
      </c>
      <c r="E11" s="346" t="n">
        <v>114155</v>
      </c>
      <c r="F11" s="377" t="n">
        <v>44.9</v>
      </c>
    </row>
    <row r="12" customFormat="false" ht="12" hidden="false" customHeight="true" outlineLevel="0" collapsed="false">
      <c r="B12" s="345" t="s">
        <v>897</v>
      </c>
      <c r="C12" s="346" t="n">
        <v>179</v>
      </c>
      <c r="D12" s="346" t="n">
        <v>399</v>
      </c>
      <c r="E12" s="346" t="n">
        <v>8018</v>
      </c>
      <c r="F12" s="377" t="n">
        <v>44.8</v>
      </c>
    </row>
    <row r="13" customFormat="false" ht="18.95" hidden="false" customHeight="true" outlineLevel="0" collapsed="false">
      <c r="A13" s="2" t="s">
        <v>1673</v>
      </c>
      <c r="B13" s="345" t="s">
        <v>894</v>
      </c>
      <c r="C13" s="346" t="n">
        <v>127</v>
      </c>
      <c r="D13" s="346" t="n">
        <v>324</v>
      </c>
      <c r="E13" s="346" t="n">
        <v>5433</v>
      </c>
      <c r="F13" s="377" t="n">
        <v>42.8</v>
      </c>
    </row>
    <row r="14" customFormat="false" ht="11.1" hidden="false" customHeight="true" outlineLevel="0" collapsed="false">
      <c r="B14" s="345" t="s">
        <v>896</v>
      </c>
      <c r="C14" s="346" t="n">
        <v>97</v>
      </c>
      <c r="D14" s="346" t="n">
        <v>255</v>
      </c>
      <c r="E14" s="346" t="n">
        <v>4168</v>
      </c>
      <c r="F14" s="377" t="n">
        <v>43</v>
      </c>
    </row>
    <row r="15" customFormat="false" ht="10.9" hidden="false" customHeight="true" outlineLevel="0" collapsed="false">
      <c r="B15" s="345" t="s">
        <v>897</v>
      </c>
      <c r="C15" s="346" t="n">
        <v>30</v>
      </c>
      <c r="D15" s="346" t="n">
        <v>69</v>
      </c>
      <c r="E15" s="346" t="n">
        <v>1265</v>
      </c>
      <c r="F15" s="377" t="n">
        <v>42.2</v>
      </c>
    </row>
    <row r="16" customFormat="false" ht="18.95" hidden="false" customHeight="true" outlineLevel="0" collapsed="false">
      <c r="A16" s="2" t="s">
        <v>1674</v>
      </c>
      <c r="B16" s="345" t="s">
        <v>894</v>
      </c>
      <c r="C16" s="346" t="n">
        <v>248</v>
      </c>
      <c r="D16" s="346" t="n">
        <v>715</v>
      </c>
      <c r="E16" s="346" t="n">
        <v>12311</v>
      </c>
      <c r="F16" s="377" t="n">
        <v>49.6</v>
      </c>
    </row>
    <row r="17" customFormat="false" ht="10.9" hidden="false" customHeight="true" outlineLevel="0" collapsed="false">
      <c r="B17" s="345" t="s">
        <v>896</v>
      </c>
      <c r="C17" s="346" t="n">
        <v>241</v>
      </c>
      <c r="D17" s="346" t="n">
        <v>702</v>
      </c>
      <c r="E17" s="346" t="n">
        <v>12067</v>
      </c>
      <c r="F17" s="377" t="n">
        <v>50.1</v>
      </c>
    </row>
    <row r="18" customFormat="false" ht="10.9" hidden="false" customHeight="true" outlineLevel="0" collapsed="false">
      <c r="B18" s="345" t="s">
        <v>897</v>
      </c>
      <c r="C18" s="346" t="n">
        <v>7</v>
      </c>
      <c r="D18" s="346" t="n">
        <v>13</v>
      </c>
      <c r="E18" s="346" t="n">
        <v>244</v>
      </c>
      <c r="F18" s="377" t="n">
        <v>34.9</v>
      </c>
    </row>
    <row r="19" customFormat="false" ht="18.95" hidden="false" customHeight="true" outlineLevel="0" collapsed="false">
      <c r="A19" s="2" t="s">
        <v>1675</v>
      </c>
      <c r="B19" s="345" t="s">
        <v>894</v>
      </c>
      <c r="C19" s="346" t="n">
        <v>51</v>
      </c>
      <c r="D19" s="346" t="n">
        <v>67</v>
      </c>
      <c r="E19" s="346" t="n">
        <v>1507</v>
      </c>
      <c r="F19" s="377" t="n">
        <v>29.5</v>
      </c>
    </row>
    <row r="20" customFormat="false" ht="10.9" hidden="false" customHeight="true" outlineLevel="0" collapsed="false">
      <c r="B20" s="345" t="s">
        <v>896</v>
      </c>
      <c r="C20" s="346" t="n">
        <v>49</v>
      </c>
      <c r="D20" s="346" t="n">
        <v>63</v>
      </c>
      <c r="E20" s="346" t="n">
        <v>1436</v>
      </c>
      <c r="F20" s="377" t="n">
        <v>29.3</v>
      </c>
    </row>
    <row r="21" customFormat="false" ht="18.95" hidden="false" customHeight="true" outlineLevel="0" collapsed="false">
      <c r="B21" s="345" t="s">
        <v>897</v>
      </c>
      <c r="C21" s="346" t="n">
        <v>2</v>
      </c>
      <c r="D21" s="346" t="n">
        <v>4</v>
      </c>
      <c r="E21" s="346" t="n">
        <v>71</v>
      </c>
      <c r="F21" s="377" t="n">
        <v>35.5</v>
      </c>
    </row>
    <row r="22" customFormat="false" ht="18.95" hidden="false" customHeight="true" outlineLevel="0" collapsed="false">
      <c r="A22" s="2" t="s">
        <v>1676</v>
      </c>
      <c r="B22" s="345" t="s">
        <v>894</v>
      </c>
      <c r="C22" s="346" t="n">
        <v>52</v>
      </c>
      <c r="D22" s="346" t="n">
        <v>124</v>
      </c>
      <c r="E22" s="346" t="n">
        <v>2441</v>
      </c>
      <c r="F22" s="377" t="n">
        <v>46.9</v>
      </c>
    </row>
    <row r="23" customFormat="false" ht="10.9" hidden="false" customHeight="true" outlineLevel="0" collapsed="false">
      <c r="B23" s="345" t="s">
        <v>896</v>
      </c>
      <c r="C23" s="346" t="n">
        <v>41</v>
      </c>
      <c r="D23" s="346" t="n">
        <v>97</v>
      </c>
      <c r="E23" s="346" t="n">
        <v>2010</v>
      </c>
      <c r="F23" s="377" t="n">
        <v>49</v>
      </c>
    </row>
    <row r="24" customFormat="false" ht="18.95" hidden="false" customHeight="true" outlineLevel="0" collapsed="false">
      <c r="B24" s="345" t="s">
        <v>897</v>
      </c>
      <c r="C24" s="346" t="n">
        <v>11</v>
      </c>
      <c r="D24" s="346" t="n">
        <v>27</v>
      </c>
      <c r="E24" s="346" t="n">
        <v>431</v>
      </c>
      <c r="F24" s="377" t="n">
        <v>39.2</v>
      </c>
    </row>
    <row r="25" customFormat="false" ht="10.9" hidden="false" customHeight="true" outlineLevel="0" collapsed="false">
      <c r="A25" s="2" t="s">
        <v>1677</v>
      </c>
      <c r="B25" s="345" t="s">
        <v>894</v>
      </c>
      <c r="C25" s="346" t="n">
        <v>241</v>
      </c>
      <c r="D25" s="346" t="n">
        <v>662</v>
      </c>
      <c r="E25" s="346" t="n">
        <v>11429</v>
      </c>
      <c r="F25" s="377" t="n">
        <v>47.4</v>
      </c>
    </row>
    <row r="26" customFormat="false" ht="18.95" hidden="false" customHeight="true" outlineLevel="0" collapsed="false">
      <c r="B26" s="345" t="s">
        <v>896</v>
      </c>
      <c r="C26" s="346" t="n">
        <v>241</v>
      </c>
      <c r="D26" s="346" t="n">
        <v>662</v>
      </c>
      <c r="E26" s="346" t="n">
        <v>11429</v>
      </c>
      <c r="F26" s="377" t="n">
        <v>47.4</v>
      </c>
    </row>
    <row r="27" customFormat="false" ht="10.9" hidden="false" customHeight="true" outlineLevel="0" collapsed="false">
      <c r="A27" s="2" t="s">
        <v>1678</v>
      </c>
      <c r="B27" s="345" t="s">
        <v>894</v>
      </c>
      <c r="C27" s="346" t="n">
        <v>302</v>
      </c>
      <c r="D27" s="346" t="n">
        <v>800</v>
      </c>
      <c r="E27" s="346" t="n">
        <v>13017</v>
      </c>
      <c r="F27" s="377" t="n">
        <v>43.1</v>
      </c>
    </row>
    <row r="28" customFormat="false" ht="10.9" hidden="false" customHeight="true" outlineLevel="0" collapsed="false">
      <c r="B28" s="345" t="s">
        <v>896</v>
      </c>
      <c r="C28" s="346" t="n">
        <v>277</v>
      </c>
      <c r="D28" s="346" t="n">
        <v>727</v>
      </c>
      <c r="E28" s="346" t="n">
        <v>11903</v>
      </c>
      <c r="F28" s="377" t="n">
        <v>43</v>
      </c>
    </row>
    <row r="29" customFormat="false" ht="18.95" hidden="false" customHeight="true" outlineLevel="0" collapsed="false">
      <c r="B29" s="345" t="s">
        <v>897</v>
      </c>
      <c r="C29" s="346" t="n">
        <v>25</v>
      </c>
      <c r="D29" s="346" t="n">
        <v>73</v>
      </c>
      <c r="E29" s="346" t="n">
        <v>1114</v>
      </c>
      <c r="F29" s="377" t="n">
        <v>44.6</v>
      </c>
    </row>
    <row r="30" customFormat="false" ht="10.9" hidden="false" customHeight="true" outlineLevel="0" collapsed="false">
      <c r="A30" s="2" t="s">
        <v>1679</v>
      </c>
      <c r="B30" s="345" t="s">
        <v>894</v>
      </c>
      <c r="C30" s="346" t="n">
        <v>450</v>
      </c>
      <c r="D30" s="346" t="n">
        <v>913</v>
      </c>
      <c r="E30" s="346" t="n">
        <v>18038</v>
      </c>
      <c r="F30" s="377" t="n">
        <v>40.1</v>
      </c>
    </row>
    <row r="31" customFormat="false" ht="10.9" hidden="false" customHeight="true" outlineLevel="0" collapsed="false">
      <c r="B31" s="345" t="s">
        <v>896</v>
      </c>
      <c r="C31" s="346" t="n">
        <v>424</v>
      </c>
      <c r="D31" s="346" t="n">
        <v>849</v>
      </c>
      <c r="E31" s="346" t="n">
        <v>16952</v>
      </c>
      <c r="F31" s="377" t="n">
        <v>40</v>
      </c>
    </row>
    <row r="32" customFormat="false" ht="18.95" hidden="false" customHeight="true" outlineLevel="0" collapsed="false">
      <c r="B32" s="345" t="s">
        <v>897</v>
      </c>
      <c r="C32" s="346" t="n">
        <v>26</v>
      </c>
      <c r="D32" s="346" t="n">
        <v>64</v>
      </c>
      <c r="E32" s="346" t="n">
        <v>1086</v>
      </c>
      <c r="F32" s="377" t="n">
        <v>41.8</v>
      </c>
    </row>
    <row r="33" customFormat="false" ht="10.9" hidden="false" customHeight="true" outlineLevel="0" collapsed="false">
      <c r="A33" s="2" t="s">
        <v>1680</v>
      </c>
      <c r="B33" s="345" t="s">
        <v>894</v>
      </c>
      <c r="C33" s="346" t="n">
        <v>92</v>
      </c>
      <c r="D33" s="346" t="n">
        <v>191</v>
      </c>
      <c r="E33" s="346" t="n">
        <v>4016</v>
      </c>
      <c r="F33" s="377" t="n">
        <v>43.7</v>
      </c>
    </row>
    <row r="34" customFormat="false" ht="10.5" hidden="false" customHeight="true" outlineLevel="0" collapsed="false">
      <c r="B34" s="345" t="s">
        <v>896</v>
      </c>
      <c r="C34" s="346" t="n">
        <v>92</v>
      </c>
      <c r="D34" s="346" t="n">
        <v>191</v>
      </c>
      <c r="E34" s="346" t="n">
        <v>4016</v>
      </c>
      <c r="F34" s="377" t="n">
        <v>43.7</v>
      </c>
    </row>
    <row r="35" customFormat="false" ht="18.95" hidden="false" customHeight="true" outlineLevel="0" collapsed="false">
      <c r="A35" s="2" t="s">
        <v>1681</v>
      </c>
      <c r="B35" s="345" t="s">
        <v>894</v>
      </c>
      <c r="C35" s="346" t="n">
        <v>34</v>
      </c>
      <c r="D35" s="346" t="n">
        <v>93</v>
      </c>
      <c r="E35" s="346" t="n">
        <v>1379</v>
      </c>
      <c r="F35" s="377" t="n">
        <v>40.6</v>
      </c>
    </row>
    <row r="36" customFormat="false" ht="10.9" hidden="false" customHeight="true" outlineLevel="0" collapsed="false">
      <c r="B36" s="345" t="s">
        <v>896</v>
      </c>
      <c r="C36" s="346" t="n">
        <v>34</v>
      </c>
      <c r="D36" s="346" t="n">
        <v>93</v>
      </c>
      <c r="E36" s="346" t="n">
        <v>1379</v>
      </c>
      <c r="F36" s="377" t="n">
        <v>40.6</v>
      </c>
    </row>
    <row r="37" customFormat="false" ht="18.95" hidden="false" customHeight="true" outlineLevel="0" collapsed="false">
      <c r="A37" s="2" t="s">
        <v>1682</v>
      </c>
      <c r="B37" s="345" t="s">
        <v>894</v>
      </c>
      <c r="C37" s="346" t="n">
        <v>173</v>
      </c>
      <c r="D37" s="346" t="n">
        <v>510</v>
      </c>
      <c r="E37" s="346" t="n">
        <v>7589</v>
      </c>
      <c r="F37" s="377" t="n">
        <v>43.9</v>
      </c>
    </row>
    <row r="38" customFormat="false" ht="18.95" hidden="false" customHeight="true" outlineLevel="0" collapsed="false">
      <c r="B38" s="345" t="s">
        <v>896</v>
      </c>
      <c r="C38" s="346" t="n">
        <v>164</v>
      </c>
      <c r="D38" s="346" t="n">
        <v>489</v>
      </c>
      <c r="E38" s="346" t="n">
        <v>7188</v>
      </c>
      <c r="F38" s="377" t="n">
        <v>43.8</v>
      </c>
    </row>
    <row r="39" customFormat="false" ht="10.9" hidden="false" customHeight="true" outlineLevel="0" collapsed="false">
      <c r="B39" s="345" t="s">
        <v>897</v>
      </c>
      <c r="C39" s="346" t="n">
        <v>9</v>
      </c>
      <c r="D39" s="346" t="n">
        <v>21</v>
      </c>
      <c r="E39" s="346" t="n">
        <v>401</v>
      </c>
      <c r="F39" s="377" t="n">
        <v>44.6</v>
      </c>
    </row>
    <row r="40" customFormat="false" ht="18.95" hidden="false" customHeight="true" outlineLevel="0" collapsed="false">
      <c r="A40" s="2" t="s">
        <v>1683</v>
      </c>
      <c r="B40" s="345" t="s">
        <v>894</v>
      </c>
      <c r="C40" s="346" t="n">
        <v>250</v>
      </c>
      <c r="D40" s="346" t="n">
        <v>448</v>
      </c>
      <c r="E40" s="346" t="n">
        <v>12287</v>
      </c>
      <c r="F40" s="377" t="n">
        <v>49.1</v>
      </c>
    </row>
    <row r="41" customFormat="false" ht="10.9" hidden="false" customHeight="true" outlineLevel="0" collapsed="false">
      <c r="B41" s="345" t="s">
        <v>896</v>
      </c>
      <c r="C41" s="346" t="n">
        <v>220</v>
      </c>
      <c r="D41" s="346" t="n">
        <v>401</v>
      </c>
      <c r="E41" s="346" t="n">
        <v>10490</v>
      </c>
      <c r="F41" s="377" t="n">
        <v>47.7</v>
      </c>
    </row>
    <row r="42" customFormat="false" ht="10.9" hidden="false" customHeight="true" outlineLevel="0" collapsed="false">
      <c r="B42" s="345" t="s">
        <v>897</v>
      </c>
      <c r="C42" s="346" t="n">
        <v>30</v>
      </c>
      <c r="D42" s="346" t="n">
        <v>47</v>
      </c>
      <c r="E42" s="346" t="n">
        <v>1797</v>
      </c>
      <c r="F42" s="377" t="n">
        <v>59.9</v>
      </c>
    </row>
    <row r="43" customFormat="false" ht="18.95" hidden="false" customHeight="true" outlineLevel="0" collapsed="false">
      <c r="A43" s="2" t="s">
        <v>1420</v>
      </c>
      <c r="B43" s="345" t="s">
        <v>894</v>
      </c>
      <c r="C43" s="346" t="n">
        <v>311</v>
      </c>
      <c r="D43" s="346" t="n">
        <v>782</v>
      </c>
      <c r="E43" s="346" t="n">
        <v>16299</v>
      </c>
      <c r="F43" s="377" t="n">
        <v>52.4</v>
      </c>
    </row>
    <row r="44" customFormat="false" ht="10.9" hidden="false" customHeight="true" outlineLevel="0" collapsed="false">
      <c r="B44" s="345" t="s">
        <v>896</v>
      </c>
      <c r="C44" s="346" t="n">
        <v>311</v>
      </c>
      <c r="D44" s="346" t="n">
        <v>782</v>
      </c>
      <c r="E44" s="346" t="n">
        <v>16299</v>
      </c>
      <c r="F44" s="377" t="n">
        <v>52.4</v>
      </c>
    </row>
    <row r="45" customFormat="false" ht="18.95" hidden="false" customHeight="true" outlineLevel="0" collapsed="false">
      <c r="A45" s="2" t="s">
        <v>1704</v>
      </c>
      <c r="B45" s="345" t="s">
        <v>894</v>
      </c>
      <c r="C45" s="346" t="n">
        <v>7</v>
      </c>
      <c r="D45" s="346" t="n">
        <v>19</v>
      </c>
      <c r="E45" s="346" t="n">
        <v>408</v>
      </c>
      <c r="F45" s="377" t="n">
        <v>58.3</v>
      </c>
    </row>
    <row r="46" customFormat="false" ht="10.9" hidden="false" customHeight="true" outlineLevel="0" collapsed="false">
      <c r="B46" s="345" t="s">
        <v>896</v>
      </c>
      <c r="C46" s="346" t="n">
        <v>7</v>
      </c>
      <c r="D46" s="346" t="n">
        <v>19</v>
      </c>
      <c r="E46" s="346" t="n">
        <v>408</v>
      </c>
      <c r="F46" s="377" t="n">
        <v>58.3</v>
      </c>
    </row>
    <row r="47" customFormat="false" ht="10.9" hidden="false" customHeight="true" outlineLevel="0" collapsed="false">
      <c r="A47" s="2" t="s">
        <v>1685</v>
      </c>
      <c r="B47" s="345" t="s">
        <v>894</v>
      </c>
      <c r="C47" s="346" t="n">
        <v>174</v>
      </c>
      <c r="D47" s="346" t="n">
        <v>402</v>
      </c>
      <c r="E47" s="346" t="n">
        <v>7642</v>
      </c>
      <c r="F47" s="377" t="n">
        <v>43.9</v>
      </c>
    </row>
    <row r="48" customFormat="false" ht="18.95" hidden="false" customHeight="true" outlineLevel="0" collapsed="false">
      <c r="B48" s="345" t="s">
        <v>896</v>
      </c>
      <c r="C48" s="346" t="n">
        <v>165</v>
      </c>
      <c r="D48" s="346" t="n">
        <v>385</v>
      </c>
      <c r="E48" s="346" t="n">
        <v>7362</v>
      </c>
      <c r="F48" s="377" t="n">
        <v>44.6</v>
      </c>
    </row>
    <row r="49" customFormat="false" ht="10.9" hidden="false" customHeight="true" outlineLevel="0" collapsed="false">
      <c r="B49" s="345" t="s">
        <v>897</v>
      </c>
      <c r="C49" s="346" t="n">
        <v>9</v>
      </c>
      <c r="D49" s="346" t="n">
        <v>17</v>
      </c>
      <c r="E49" s="346" t="n">
        <v>280</v>
      </c>
      <c r="F49" s="377" t="n">
        <v>31.1</v>
      </c>
    </row>
    <row r="50" customFormat="false" ht="10.9" hidden="false" customHeight="true" outlineLevel="0" collapsed="false">
      <c r="A50" s="2" t="s">
        <v>1686</v>
      </c>
      <c r="B50" s="345" t="s">
        <v>894</v>
      </c>
      <c r="C50" s="346" t="n">
        <v>133</v>
      </c>
      <c r="D50" s="346" t="n">
        <v>240</v>
      </c>
      <c r="E50" s="346" t="n">
        <v>4837</v>
      </c>
      <c r="F50" s="377" t="n">
        <v>36.4</v>
      </c>
    </row>
    <row r="51" customFormat="false" ht="18.95" hidden="false" customHeight="true" outlineLevel="0" collapsed="false">
      <c r="B51" s="345" t="s">
        <v>896</v>
      </c>
      <c r="C51" s="346" t="n">
        <v>108</v>
      </c>
      <c r="D51" s="346" t="n">
        <v>190</v>
      </c>
      <c r="E51" s="346" t="n">
        <v>3824</v>
      </c>
      <c r="F51" s="377" t="n">
        <v>35.4</v>
      </c>
    </row>
    <row r="52" customFormat="false" ht="10.9" hidden="false" customHeight="true" outlineLevel="0" collapsed="false">
      <c r="B52" s="345" t="s">
        <v>897</v>
      </c>
      <c r="C52" s="346" t="n">
        <v>25</v>
      </c>
      <c r="D52" s="346" t="n">
        <v>50</v>
      </c>
      <c r="E52" s="346" t="n">
        <v>1013</v>
      </c>
      <c r="F52" s="377" t="n">
        <v>40.5</v>
      </c>
    </row>
    <row r="53" customFormat="false" ht="12.75" hidden="false" customHeight="false" outlineLevel="0" collapsed="false">
      <c r="A53" s="2" t="s">
        <v>1687</v>
      </c>
      <c r="B53" s="345" t="s">
        <v>894</v>
      </c>
      <c r="C53" s="346" t="n">
        <v>74</v>
      </c>
      <c r="D53" s="346" t="n">
        <v>159</v>
      </c>
      <c r="E53" s="346" t="n">
        <v>3540</v>
      </c>
      <c r="F53" s="377" t="n">
        <v>47.8</v>
      </c>
    </row>
    <row r="54" customFormat="false" ht="12.75" hidden="false" customHeight="false" outlineLevel="0" collapsed="false">
      <c r="B54" s="345" t="s">
        <v>896</v>
      </c>
      <c r="C54" s="346" t="n">
        <v>69</v>
      </c>
      <c r="D54" s="346" t="n">
        <v>145</v>
      </c>
      <c r="E54" s="346" t="n">
        <v>3224</v>
      </c>
      <c r="F54" s="377" t="n">
        <v>46.7</v>
      </c>
    </row>
    <row r="55" customFormat="false" ht="12.75" hidden="false" customHeight="false" outlineLevel="0" collapsed="false">
      <c r="B55" s="345" t="s">
        <v>897</v>
      </c>
      <c r="C55" s="346" t="n">
        <v>5</v>
      </c>
      <c r="D55" s="346" t="n">
        <v>14</v>
      </c>
      <c r="E55" s="346" t="n">
        <v>316</v>
      </c>
      <c r="F55" s="377" t="n">
        <v>63.2</v>
      </c>
    </row>
    <row r="56" customFormat="false" ht="12.75" hidden="false" customHeight="false" outlineLevel="0" collapsed="false">
      <c r="F56" s="377"/>
    </row>
    <row r="57" customFormat="false" ht="12.75" hidden="false" customHeight="false" outlineLevel="0" collapsed="false">
      <c r="F57" s="377"/>
    </row>
    <row r="58" customFormat="false" ht="12.75" hidden="false" customHeight="false" outlineLevel="0" collapsed="false">
      <c r="F58" s="377"/>
    </row>
    <row r="59" customFormat="false" ht="12.75" hidden="false" customHeight="false" outlineLevel="0" collapsed="false">
      <c r="F59" s="377"/>
    </row>
    <row r="60" customFormat="false" ht="12.75" hidden="false" customHeight="false" outlineLevel="0" collapsed="false">
      <c r="F60" s="377"/>
    </row>
    <row r="61" customFormat="false" ht="12.75" hidden="false" customHeight="false" outlineLevel="0" collapsed="false">
      <c r="F61" s="377"/>
    </row>
    <row r="62" customFormat="false" ht="12.75" hidden="false" customHeight="false" outlineLevel="0" collapsed="false">
      <c r="F62" s="377"/>
    </row>
    <row r="63" customFormat="false" ht="12.75" hidden="false" customHeight="false" outlineLevel="0" collapsed="false">
      <c r="F63" s="377"/>
    </row>
    <row r="64" customFormat="false" ht="12.75" hidden="false" customHeight="false" outlineLevel="0" collapsed="false">
      <c r="F64" s="377"/>
    </row>
    <row r="65" customFormat="false" ht="12.75" hidden="false" customHeight="false" outlineLevel="0" collapsed="false">
      <c r="F65" s="377"/>
    </row>
    <row r="66" customFormat="false" ht="12.75" hidden="false" customHeight="false" outlineLevel="0" collapsed="false">
      <c r="F66" s="377"/>
    </row>
    <row r="67" customFormat="false" ht="12.75" hidden="false" customHeight="false" outlineLevel="0" collapsed="false">
      <c r="F67" s="377"/>
    </row>
    <row r="68" customFormat="false" ht="12.75" hidden="false" customHeight="false" outlineLevel="0" collapsed="false">
      <c r="F68" s="377"/>
    </row>
    <row r="69" customFormat="false" ht="12.75" hidden="false" customHeight="false" outlineLevel="0" collapsed="false">
      <c r="F69" s="377"/>
    </row>
    <row r="70" customFormat="false" ht="12.75" hidden="false" customHeight="false" outlineLevel="0" collapsed="false">
      <c r="F70" s="377"/>
    </row>
    <row r="71" customFormat="false" ht="12.75" hidden="false" customHeight="false" outlineLevel="0" collapsed="false">
      <c r="F71" s="377"/>
    </row>
    <row r="72" customFormat="false" ht="12.75" hidden="false" customHeight="false" outlineLevel="0" collapsed="false">
      <c r="F72" s="377"/>
    </row>
    <row r="73" customFormat="false" ht="12.75" hidden="false" customHeight="false" outlineLevel="0" collapsed="false">
      <c r="F73" s="377"/>
    </row>
    <row r="74" customFormat="false" ht="12.75" hidden="false" customHeight="false" outlineLevel="0" collapsed="false">
      <c r="F74" s="377"/>
    </row>
    <row r="75" customFormat="false" ht="12.75" hidden="false" customHeight="false" outlineLevel="0" collapsed="false">
      <c r="F75" s="377"/>
    </row>
    <row r="76" customFormat="false" ht="12.75" hidden="false" customHeight="false" outlineLevel="0" collapsed="false">
      <c r="F76" s="377"/>
    </row>
    <row r="77" customFormat="false" ht="12.75" hidden="false" customHeight="false" outlineLevel="0" collapsed="false">
      <c r="F77" s="377"/>
    </row>
    <row r="78" customFormat="false" ht="12.75" hidden="false" customHeight="false" outlineLevel="0" collapsed="false">
      <c r="F78" s="377"/>
    </row>
    <row r="79" customFormat="false" ht="12.75" hidden="false" customHeight="false" outlineLevel="0" collapsed="false">
      <c r="F79" s="377"/>
    </row>
    <row r="80" customFormat="false" ht="12.75" hidden="false" customHeight="false" outlineLevel="0" collapsed="false">
      <c r="F80" s="377"/>
    </row>
    <row r="81" customFormat="false" ht="12.75" hidden="false" customHeight="false" outlineLevel="0" collapsed="false">
      <c r="F81" s="377"/>
    </row>
    <row r="82" customFormat="false" ht="12.75" hidden="false" customHeight="false" outlineLevel="0" collapsed="false">
      <c r="F82" s="377"/>
    </row>
    <row r="83" customFormat="false" ht="12.75" hidden="false" customHeight="false" outlineLevel="0" collapsed="false">
      <c r="F83" s="377"/>
    </row>
    <row r="84" customFormat="false" ht="12.75" hidden="false" customHeight="false" outlineLevel="0" collapsed="false">
      <c r="F84" s="377"/>
    </row>
    <row r="85" customFormat="false" ht="12.75" hidden="false" customHeight="false" outlineLevel="0" collapsed="false">
      <c r="F85" s="377"/>
    </row>
    <row r="86" customFormat="false" ht="12.75" hidden="false" customHeight="false" outlineLevel="0" collapsed="false">
      <c r="F86" s="377"/>
    </row>
    <row r="87" customFormat="false" ht="12.75" hidden="false" customHeight="false" outlineLevel="0" collapsed="false">
      <c r="F87" s="377"/>
    </row>
    <row r="88" customFormat="false" ht="12.75" hidden="false" customHeight="false" outlineLevel="0" collapsed="false">
      <c r="F88" s="377"/>
    </row>
    <row r="89" customFormat="false" ht="12.75" hidden="false" customHeight="false" outlineLevel="0" collapsed="false">
      <c r="F89" s="377"/>
    </row>
    <row r="90" customFormat="false" ht="12.75" hidden="false" customHeight="false" outlineLevel="0" collapsed="false">
      <c r="F90" s="377"/>
    </row>
    <row r="91" customFormat="false" ht="12.75" hidden="false" customHeight="false" outlineLevel="0" collapsed="false">
      <c r="F91" s="377"/>
    </row>
    <row r="92" customFormat="false" ht="12.75" hidden="false" customHeight="false" outlineLevel="0" collapsed="false">
      <c r="F92" s="377"/>
    </row>
    <row r="93" customFormat="false" ht="12.75" hidden="false" customHeight="false" outlineLevel="0" collapsed="false">
      <c r="F93" s="377"/>
    </row>
    <row r="94" customFormat="false" ht="12.75" hidden="false" customHeight="false" outlineLevel="0" collapsed="false">
      <c r="F94" s="377"/>
    </row>
    <row r="95" customFormat="false" ht="12.75" hidden="false" customHeight="false" outlineLevel="0" collapsed="false">
      <c r="F95" s="377"/>
    </row>
    <row r="96" customFormat="false" ht="12.75" hidden="false" customHeight="false" outlineLevel="0" collapsed="false">
      <c r="F96" s="377"/>
    </row>
    <row r="97" customFormat="false" ht="12.75" hidden="false" customHeight="false" outlineLevel="0" collapsed="false">
      <c r="F97" s="377"/>
    </row>
    <row r="98" customFormat="false" ht="12.75" hidden="false" customHeight="false" outlineLevel="0" collapsed="false">
      <c r="F98" s="377"/>
    </row>
    <row r="99" customFormat="false" ht="12.75" hidden="false" customHeight="false" outlineLevel="0" collapsed="false">
      <c r="F99" s="377"/>
    </row>
    <row r="100" customFormat="false" ht="12.75" hidden="false" customHeight="false" outlineLevel="0" collapsed="false">
      <c r="F100" s="377"/>
    </row>
    <row r="101" customFormat="false" ht="12.75" hidden="false" customHeight="false" outlineLevel="0" collapsed="false">
      <c r="F101" s="377"/>
    </row>
    <row r="102" customFormat="false" ht="12.75" hidden="false" customHeight="false" outlineLevel="0" collapsed="false">
      <c r="F102" s="377"/>
    </row>
    <row r="103" customFormat="false" ht="12.75" hidden="false" customHeight="false" outlineLevel="0" collapsed="false">
      <c r="F103" s="377"/>
    </row>
    <row r="104" customFormat="false" ht="12.75" hidden="false" customHeight="false" outlineLevel="0" collapsed="false">
      <c r="F104" s="377"/>
    </row>
    <row r="105" customFormat="false" ht="12.75" hidden="false" customHeight="false" outlineLevel="0" collapsed="false">
      <c r="F105" s="377"/>
    </row>
    <row r="106" customFormat="false" ht="12.75" hidden="false" customHeight="false" outlineLevel="0" collapsed="false">
      <c r="F106" s="377"/>
    </row>
    <row r="107" customFormat="false" ht="12.75" hidden="false" customHeight="false" outlineLevel="0" collapsed="false">
      <c r="F107" s="377"/>
    </row>
    <row r="108" customFormat="false" ht="12.75" hidden="false" customHeight="false" outlineLevel="0" collapsed="false">
      <c r="F108" s="377"/>
    </row>
    <row r="109" customFormat="false" ht="12.75" hidden="false" customHeight="false" outlineLevel="0" collapsed="false">
      <c r="F109" s="377"/>
    </row>
    <row r="110" customFormat="false" ht="12.75" hidden="false" customHeight="false" outlineLevel="0" collapsed="false">
      <c r="F110" s="377"/>
    </row>
    <row r="111" customFormat="false" ht="12.75" hidden="false" customHeight="false" outlineLevel="0" collapsed="false">
      <c r="F111" s="377"/>
    </row>
    <row r="112" customFormat="false" ht="12.75" hidden="false" customHeight="false" outlineLevel="0" collapsed="false">
      <c r="F112" s="377"/>
    </row>
    <row r="113" customFormat="false" ht="12.75" hidden="false" customHeight="false" outlineLevel="0" collapsed="false">
      <c r="F113" s="377"/>
    </row>
    <row r="114" customFormat="false" ht="12.75" hidden="false" customHeight="false" outlineLevel="0" collapsed="false">
      <c r="F114" s="377"/>
    </row>
    <row r="115" customFormat="false" ht="12.75" hidden="false" customHeight="false" outlineLevel="0" collapsed="false">
      <c r="F115" s="377"/>
    </row>
    <row r="116" customFormat="false" ht="12.75" hidden="false" customHeight="false" outlineLevel="0" collapsed="false">
      <c r="F116" s="377"/>
    </row>
    <row r="117" customFormat="false" ht="12.75" hidden="false" customHeight="false" outlineLevel="0" collapsed="false">
      <c r="F117" s="377"/>
    </row>
    <row r="118" customFormat="false" ht="12.75" hidden="false" customHeight="false" outlineLevel="0" collapsed="false">
      <c r="F118" s="377"/>
    </row>
    <row r="119" customFormat="false" ht="12.75" hidden="false" customHeight="false" outlineLevel="0" collapsed="false">
      <c r="F119" s="377"/>
    </row>
    <row r="120" customFormat="false" ht="12.75" hidden="false" customHeight="false" outlineLevel="0" collapsed="false">
      <c r="F120" s="377"/>
    </row>
    <row r="121" customFormat="false" ht="12.75" hidden="false" customHeight="false" outlineLevel="0" collapsed="false">
      <c r="F121" s="377"/>
    </row>
    <row r="122" customFormat="false" ht="12.75" hidden="false" customHeight="false" outlineLevel="0" collapsed="false">
      <c r="F122" s="377"/>
    </row>
    <row r="123" customFormat="false" ht="12.75" hidden="false" customHeight="false" outlineLevel="0" collapsed="false">
      <c r="F123" s="377"/>
    </row>
    <row r="124" customFormat="false" ht="12.75" hidden="false" customHeight="false" outlineLevel="0" collapsed="false">
      <c r="F124" s="377"/>
    </row>
    <row r="125" customFormat="false" ht="12.75" hidden="false" customHeight="false" outlineLevel="0" collapsed="false">
      <c r="F125" s="377"/>
    </row>
    <row r="126" customFormat="false" ht="12.75" hidden="false" customHeight="false" outlineLevel="0" collapsed="false">
      <c r="F126" s="377"/>
    </row>
    <row r="127" customFormat="false" ht="12.75" hidden="false" customHeight="false" outlineLevel="0" collapsed="false">
      <c r="F127" s="377"/>
    </row>
  </sheetData>
  <mergeCells count="4">
    <mergeCell ref="C5:C9"/>
    <mergeCell ref="D5:D9"/>
    <mergeCell ref="E5:F6"/>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9"/>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377"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705</v>
      </c>
    </row>
    <row r="4" customFormat="false" ht="18" hidden="false" customHeight="true" outlineLevel="0" collapsed="false">
      <c r="A4" s="2" t="s">
        <v>1706</v>
      </c>
    </row>
    <row r="5" customFormat="false" ht="15.6" hidden="false" customHeight="true" outlineLevel="0" collapsed="false">
      <c r="A5" s="371" t="s">
        <v>879</v>
      </c>
      <c r="B5" s="354"/>
      <c r="C5" s="372" t="s">
        <v>1583</v>
      </c>
      <c r="D5" s="372" t="s">
        <v>1584</v>
      </c>
      <c r="E5" s="352" t="s">
        <v>1585</v>
      </c>
      <c r="F5" s="352"/>
    </row>
    <row r="6" customFormat="false" ht="15.75" hidden="false" customHeight="true" outlineLevel="0" collapsed="false">
      <c r="A6" s="451" t="s">
        <v>882</v>
      </c>
      <c r="B6" s="345"/>
      <c r="C6" s="372"/>
      <c r="D6" s="372"/>
      <c r="E6" s="352"/>
      <c r="F6" s="352"/>
    </row>
    <row r="7" customFormat="false" ht="17.25" hidden="false" customHeight="true" outlineLevel="0" collapsed="false">
      <c r="A7" s="361" t="s">
        <v>1651</v>
      </c>
      <c r="B7" s="345"/>
      <c r="C7" s="372"/>
      <c r="D7" s="372"/>
      <c r="E7" s="447" t="s">
        <v>1587</v>
      </c>
      <c r="F7" s="338"/>
    </row>
    <row r="8" customFormat="false" ht="12" hidden="false" customHeight="true" outlineLevel="0" collapsed="false">
      <c r="A8" s="361" t="s">
        <v>1652</v>
      </c>
      <c r="B8" s="345"/>
      <c r="C8" s="372"/>
      <c r="D8" s="372"/>
      <c r="E8" s="416" t="s">
        <v>1589</v>
      </c>
      <c r="F8" s="361" t="s">
        <v>1153</v>
      </c>
    </row>
    <row r="9" customFormat="false" ht="15" hidden="false" customHeight="true" outlineLevel="0" collapsed="false">
      <c r="A9" s="338" t="s">
        <v>1653</v>
      </c>
      <c r="B9" s="358"/>
      <c r="C9" s="372"/>
      <c r="D9" s="372"/>
      <c r="E9" s="372"/>
      <c r="F9" s="448" t="s">
        <v>1154</v>
      </c>
    </row>
    <row r="10" customFormat="false" ht="18" hidden="false" customHeight="true" outlineLevel="0" collapsed="false">
      <c r="A10" s="2" t="s">
        <v>1036</v>
      </c>
      <c r="B10" s="354" t="s">
        <v>894</v>
      </c>
      <c r="C10" s="357" t="n">
        <v>577</v>
      </c>
      <c r="D10" s="357" t="n">
        <v>1996</v>
      </c>
      <c r="E10" s="357" t="n">
        <v>38001</v>
      </c>
      <c r="F10" s="377" t="n">
        <v>65.9</v>
      </c>
    </row>
    <row r="11" customFormat="false" ht="12.6" hidden="false" customHeight="true" outlineLevel="0" collapsed="false">
      <c r="A11" s="2" t="s">
        <v>263</v>
      </c>
      <c r="B11" s="345" t="s">
        <v>896</v>
      </c>
      <c r="C11" s="346" t="n">
        <v>435</v>
      </c>
      <c r="D11" s="346" t="n">
        <v>1432</v>
      </c>
      <c r="E11" s="346" t="n">
        <v>27167</v>
      </c>
      <c r="F11" s="377" t="n">
        <v>62.5</v>
      </c>
    </row>
    <row r="12" customFormat="false" ht="12.6" hidden="false" customHeight="true" outlineLevel="0" collapsed="false">
      <c r="B12" s="345" t="s">
        <v>897</v>
      </c>
      <c r="C12" s="346" t="n">
        <v>142</v>
      </c>
      <c r="D12" s="346" t="n">
        <v>564</v>
      </c>
      <c r="E12" s="346" t="n">
        <v>10834</v>
      </c>
      <c r="F12" s="377" t="n">
        <v>76.3</v>
      </c>
    </row>
    <row r="13" customFormat="false" ht="18" hidden="false" customHeight="true" outlineLevel="0" collapsed="false">
      <c r="A13" s="2" t="s">
        <v>1673</v>
      </c>
      <c r="B13" s="345" t="s">
        <v>894</v>
      </c>
      <c r="C13" s="346" t="n">
        <v>123</v>
      </c>
      <c r="D13" s="346" t="n">
        <v>381</v>
      </c>
      <c r="E13" s="346" t="n">
        <v>6270</v>
      </c>
      <c r="F13" s="377" t="n">
        <v>51</v>
      </c>
    </row>
    <row r="14" customFormat="false" ht="12.6" hidden="false" customHeight="true" outlineLevel="0" collapsed="false">
      <c r="B14" s="345" t="s">
        <v>896</v>
      </c>
      <c r="C14" s="346" t="n">
        <v>31</v>
      </c>
      <c r="D14" s="346" t="n">
        <v>107</v>
      </c>
      <c r="E14" s="346" t="n">
        <v>1974</v>
      </c>
      <c r="F14" s="377" t="n">
        <v>63.7</v>
      </c>
    </row>
    <row r="15" customFormat="false" ht="12.6" hidden="false" customHeight="true" outlineLevel="0" collapsed="false">
      <c r="B15" s="345" t="s">
        <v>897</v>
      </c>
      <c r="C15" s="346" t="n">
        <v>92</v>
      </c>
      <c r="D15" s="346" t="n">
        <v>274</v>
      </c>
      <c r="E15" s="346" t="n">
        <v>4296</v>
      </c>
      <c r="F15" s="377" t="n">
        <v>46.7</v>
      </c>
    </row>
    <row r="16" customFormat="false" ht="18" hidden="false" customHeight="true" outlineLevel="0" collapsed="false">
      <c r="A16" s="2" t="s">
        <v>1674</v>
      </c>
      <c r="B16" s="345" t="s">
        <v>894</v>
      </c>
      <c r="C16" s="346" t="n">
        <v>54</v>
      </c>
      <c r="D16" s="346" t="n">
        <v>181</v>
      </c>
      <c r="E16" s="346" t="n">
        <v>3525</v>
      </c>
      <c r="F16" s="377" t="n">
        <v>65.3</v>
      </c>
    </row>
    <row r="17" customFormat="false" ht="12.6" hidden="false" customHeight="true" outlineLevel="0" collapsed="false">
      <c r="B17" s="345" t="s">
        <v>896</v>
      </c>
      <c r="C17" s="346" t="n">
        <v>49</v>
      </c>
      <c r="D17" s="346" t="n">
        <v>152</v>
      </c>
      <c r="E17" s="346" t="n">
        <v>2713</v>
      </c>
      <c r="F17" s="377" t="n">
        <v>55.4</v>
      </c>
    </row>
    <row r="18" customFormat="false" ht="18" hidden="false" customHeight="true" outlineLevel="0" collapsed="false">
      <c r="B18" s="345" t="s">
        <v>897</v>
      </c>
      <c r="C18" s="346" t="n">
        <v>5</v>
      </c>
      <c r="D18" s="346" t="n">
        <v>29</v>
      </c>
      <c r="E18" s="346" t="n">
        <v>812</v>
      </c>
      <c r="F18" s="377" t="n">
        <v>162.4</v>
      </c>
    </row>
    <row r="19" customFormat="false" ht="14.25" hidden="false" customHeight="true" outlineLevel="0" collapsed="false">
      <c r="A19" s="2" t="s">
        <v>1675</v>
      </c>
      <c r="B19" s="345" t="s">
        <v>894</v>
      </c>
      <c r="C19" s="346" t="n">
        <v>2</v>
      </c>
      <c r="D19" s="346" t="n">
        <v>10</v>
      </c>
      <c r="E19" s="346" t="n">
        <v>260</v>
      </c>
      <c r="F19" s="377" t="n">
        <v>130</v>
      </c>
    </row>
    <row r="20" customFormat="false" ht="12.6" hidden="false" customHeight="true" outlineLevel="0" collapsed="false">
      <c r="B20" s="345" t="s">
        <v>897</v>
      </c>
      <c r="C20" s="346" t="n">
        <v>2</v>
      </c>
      <c r="D20" s="346" t="n">
        <v>10</v>
      </c>
      <c r="E20" s="346" t="n">
        <v>260</v>
      </c>
      <c r="F20" s="377" t="n">
        <v>130</v>
      </c>
    </row>
    <row r="21" customFormat="false" ht="18" hidden="false" customHeight="true" outlineLevel="0" collapsed="false">
      <c r="A21" s="2" t="s">
        <v>1676</v>
      </c>
      <c r="B21" s="345" t="s">
        <v>894</v>
      </c>
      <c r="C21" s="346" t="n">
        <v>3</v>
      </c>
      <c r="D21" s="346" t="n">
        <v>21</v>
      </c>
      <c r="E21" s="346" t="n">
        <v>447</v>
      </c>
      <c r="F21" s="377" t="n">
        <v>149</v>
      </c>
    </row>
    <row r="22" customFormat="false" ht="12.6" hidden="false" customHeight="true" outlineLevel="0" collapsed="false">
      <c r="B22" s="345" t="s">
        <v>896</v>
      </c>
      <c r="C22" s="346" t="n">
        <v>2</v>
      </c>
      <c r="D22" s="346" t="n">
        <v>13</v>
      </c>
      <c r="E22" s="346" t="n">
        <v>317</v>
      </c>
      <c r="F22" s="377" t="n">
        <v>158.5</v>
      </c>
    </row>
    <row r="23" customFormat="false" ht="12.6" hidden="false" customHeight="true" outlineLevel="0" collapsed="false">
      <c r="B23" s="345" t="s">
        <v>897</v>
      </c>
      <c r="C23" s="346" t="n">
        <v>1</v>
      </c>
      <c r="D23" s="346" t="n">
        <v>8</v>
      </c>
      <c r="E23" s="346" t="n">
        <v>130</v>
      </c>
      <c r="F23" s="377" t="n">
        <v>130</v>
      </c>
    </row>
    <row r="24" customFormat="false" ht="18" hidden="false" customHeight="true" outlineLevel="0" collapsed="false">
      <c r="A24" s="2" t="s">
        <v>1677</v>
      </c>
      <c r="B24" s="345" t="s">
        <v>894</v>
      </c>
      <c r="C24" s="346" t="n">
        <v>45</v>
      </c>
      <c r="D24" s="346" t="n">
        <v>149</v>
      </c>
      <c r="E24" s="346" t="n">
        <v>2448</v>
      </c>
      <c r="F24" s="377" t="n">
        <v>54.4</v>
      </c>
    </row>
    <row r="25" customFormat="false" ht="13.5" hidden="false" customHeight="true" outlineLevel="0" collapsed="false">
      <c r="B25" s="345" t="s">
        <v>896</v>
      </c>
      <c r="C25" s="346" t="n">
        <v>45</v>
      </c>
      <c r="D25" s="346" t="n">
        <v>149</v>
      </c>
      <c r="E25" s="346" t="n">
        <v>2448</v>
      </c>
      <c r="F25" s="377" t="n">
        <v>54.4</v>
      </c>
    </row>
    <row r="26" customFormat="false" ht="12.6" hidden="false" customHeight="true" outlineLevel="0" collapsed="false">
      <c r="A26" s="2" t="s">
        <v>1678</v>
      </c>
      <c r="B26" s="345" t="s">
        <v>894</v>
      </c>
      <c r="C26" s="346" t="n">
        <v>2</v>
      </c>
      <c r="D26" s="346" t="n">
        <v>4</v>
      </c>
      <c r="E26" s="346" t="n">
        <v>73</v>
      </c>
      <c r="F26" s="377" t="n">
        <v>36.5</v>
      </c>
    </row>
    <row r="27" customFormat="false" ht="18" hidden="false" customHeight="true" outlineLevel="0" collapsed="false">
      <c r="B27" s="345" t="s">
        <v>897</v>
      </c>
      <c r="C27" s="346" t="n">
        <v>2</v>
      </c>
      <c r="D27" s="346" t="n">
        <v>4</v>
      </c>
      <c r="E27" s="346" t="n">
        <v>73</v>
      </c>
      <c r="F27" s="377" t="n">
        <v>36.5</v>
      </c>
    </row>
    <row r="28" customFormat="false" ht="12.6" hidden="false" customHeight="true" outlineLevel="0" collapsed="false">
      <c r="A28" s="2" t="s">
        <v>1679</v>
      </c>
      <c r="B28" s="345" t="s">
        <v>894</v>
      </c>
      <c r="C28" s="346" t="n">
        <v>39</v>
      </c>
      <c r="D28" s="346" t="n">
        <v>110</v>
      </c>
      <c r="E28" s="346" t="n">
        <v>2904</v>
      </c>
      <c r="F28" s="377" t="n">
        <v>74.5</v>
      </c>
    </row>
    <row r="29" customFormat="false" ht="12.6" hidden="false" customHeight="true" outlineLevel="0" collapsed="false">
      <c r="B29" s="345" t="s">
        <v>896</v>
      </c>
      <c r="C29" s="346" t="n">
        <v>32</v>
      </c>
      <c r="D29" s="346" t="n">
        <v>68</v>
      </c>
      <c r="E29" s="346" t="n">
        <v>1795</v>
      </c>
      <c r="F29" s="377" t="n">
        <v>56.1</v>
      </c>
    </row>
    <row r="30" customFormat="false" ht="18" hidden="false" customHeight="true" outlineLevel="0" collapsed="false">
      <c r="B30" s="345" t="s">
        <v>897</v>
      </c>
      <c r="C30" s="346" t="n">
        <v>7</v>
      </c>
      <c r="D30" s="346" t="n">
        <v>42</v>
      </c>
      <c r="E30" s="346" t="n">
        <v>1109</v>
      </c>
      <c r="F30" s="377" t="n">
        <v>158.4</v>
      </c>
    </row>
    <row r="31" customFormat="false" ht="12.6" hidden="false" customHeight="true" outlineLevel="0" collapsed="false">
      <c r="A31" s="2" t="s">
        <v>1680</v>
      </c>
      <c r="B31" s="345" t="s">
        <v>894</v>
      </c>
      <c r="C31" s="346" t="n">
        <v>1</v>
      </c>
      <c r="D31" s="346" t="n">
        <v>7</v>
      </c>
      <c r="E31" s="346" t="n">
        <v>116</v>
      </c>
      <c r="F31" s="377" t="n">
        <v>116</v>
      </c>
    </row>
    <row r="32" customFormat="false" ht="18" hidden="false" customHeight="true" outlineLevel="0" collapsed="false">
      <c r="B32" s="345" t="s">
        <v>897</v>
      </c>
      <c r="C32" s="346" t="n">
        <v>1</v>
      </c>
      <c r="D32" s="346" t="n">
        <v>7</v>
      </c>
      <c r="E32" s="346" t="n">
        <v>116</v>
      </c>
      <c r="F32" s="377" t="n">
        <v>116</v>
      </c>
    </row>
    <row r="33" customFormat="false" ht="12.6" hidden="false" customHeight="true" outlineLevel="0" collapsed="false">
      <c r="A33" s="2" t="s">
        <v>1681</v>
      </c>
      <c r="B33" s="345" t="s">
        <v>894</v>
      </c>
      <c r="C33" s="346" t="n">
        <v>2</v>
      </c>
      <c r="D33" s="346" t="n">
        <v>15</v>
      </c>
      <c r="E33" s="346" t="n">
        <v>258</v>
      </c>
      <c r="F33" s="377" t="n">
        <v>129</v>
      </c>
    </row>
    <row r="34" customFormat="false" ht="18" hidden="false" customHeight="true" outlineLevel="0" collapsed="false">
      <c r="B34" s="345" t="s">
        <v>896</v>
      </c>
      <c r="C34" s="346" t="n">
        <v>1</v>
      </c>
      <c r="D34" s="346" t="n">
        <v>6</v>
      </c>
      <c r="E34" s="346" t="n">
        <v>150</v>
      </c>
      <c r="F34" s="377" t="n">
        <v>150</v>
      </c>
    </row>
    <row r="35" customFormat="false" ht="12.6" hidden="false" customHeight="true" outlineLevel="0" collapsed="false">
      <c r="B35" s="345" t="s">
        <v>897</v>
      </c>
      <c r="C35" s="346" t="n">
        <v>1</v>
      </c>
      <c r="D35" s="346" t="n">
        <v>9</v>
      </c>
      <c r="E35" s="346" t="n">
        <v>108</v>
      </c>
      <c r="F35" s="377" t="n">
        <v>108</v>
      </c>
    </row>
    <row r="36" customFormat="false" ht="18" hidden="false" customHeight="true" outlineLevel="0" collapsed="false">
      <c r="A36" s="2" t="s">
        <v>1682</v>
      </c>
      <c r="B36" s="345" t="s">
        <v>894</v>
      </c>
      <c r="C36" s="346" t="n">
        <v>9</v>
      </c>
      <c r="D36" s="346" t="n">
        <v>39</v>
      </c>
      <c r="E36" s="346" t="n">
        <v>698</v>
      </c>
      <c r="F36" s="377" t="n">
        <v>77.6</v>
      </c>
    </row>
    <row r="37" customFormat="false" ht="12.6" hidden="false" customHeight="true" outlineLevel="0" collapsed="false">
      <c r="B37" s="345" t="s">
        <v>896</v>
      </c>
      <c r="C37" s="346" t="n">
        <v>6</v>
      </c>
      <c r="D37" s="346" t="n">
        <v>23</v>
      </c>
      <c r="E37" s="346" t="n">
        <v>382</v>
      </c>
      <c r="F37" s="377" t="n">
        <v>63.7</v>
      </c>
    </row>
    <row r="38" customFormat="false" ht="18" hidden="false" customHeight="true" outlineLevel="0" collapsed="false">
      <c r="B38" s="345" t="s">
        <v>897</v>
      </c>
      <c r="C38" s="346" t="n">
        <v>3</v>
      </c>
      <c r="D38" s="346" t="n">
        <v>16</v>
      </c>
      <c r="E38" s="346" t="n">
        <v>316</v>
      </c>
      <c r="F38" s="377" t="n">
        <v>105.3</v>
      </c>
    </row>
    <row r="39" customFormat="false" ht="12.6" hidden="false" customHeight="true" outlineLevel="0" collapsed="false">
      <c r="A39" s="2" t="s">
        <v>1683</v>
      </c>
      <c r="B39" s="345" t="s">
        <v>894</v>
      </c>
      <c r="C39" s="346" t="n">
        <v>60</v>
      </c>
      <c r="D39" s="346" t="n">
        <v>211</v>
      </c>
      <c r="E39" s="346" t="n">
        <v>5412</v>
      </c>
      <c r="F39" s="377" t="n">
        <v>90.2</v>
      </c>
    </row>
    <row r="40" customFormat="false" ht="18" hidden="false" customHeight="true" outlineLevel="0" collapsed="false">
      <c r="B40" s="345" t="s">
        <v>896</v>
      </c>
      <c r="C40" s="346" t="n">
        <v>56</v>
      </c>
      <c r="D40" s="346" t="n">
        <v>189</v>
      </c>
      <c r="E40" s="346" t="n">
        <v>4888</v>
      </c>
      <c r="F40" s="377" t="n">
        <v>87.3</v>
      </c>
    </row>
    <row r="41" customFormat="false" ht="15" hidden="false" customHeight="true" outlineLevel="0" collapsed="false">
      <c r="B41" s="345" t="s">
        <v>897</v>
      </c>
      <c r="C41" s="346" t="n">
        <v>4</v>
      </c>
      <c r="D41" s="346" t="n">
        <v>22</v>
      </c>
      <c r="E41" s="346" t="n">
        <v>524</v>
      </c>
      <c r="F41" s="377" t="n">
        <v>131</v>
      </c>
    </row>
    <row r="42" customFormat="false" ht="12.6" hidden="false" customHeight="true" outlineLevel="0" collapsed="false">
      <c r="A42" s="2" t="s">
        <v>1420</v>
      </c>
      <c r="B42" s="345" t="s">
        <v>894</v>
      </c>
      <c r="C42" s="346" t="n">
        <v>16</v>
      </c>
      <c r="D42" s="346" t="n">
        <v>56</v>
      </c>
      <c r="E42" s="346" t="n">
        <v>1039</v>
      </c>
      <c r="F42" s="377" t="n">
        <v>64.9</v>
      </c>
    </row>
    <row r="43" customFormat="false" ht="18" hidden="false" customHeight="true" outlineLevel="0" collapsed="false">
      <c r="B43" s="345" t="s">
        <v>896</v>
      </c>
      <c r="C43" s="346" t="n">
        <v>16</v>
      </c>
      <c r="D43" s="346" t="n">
        <v>56</v>
      </c>
      <c r="E43" s="346" t="n">
        <v>1039</v>
      </c>
      <c r="F43" s="377" t="n">
        <v>64.9</v>
      </c>
    </row>
    <row r="44" customFormat="false" ht="18" hidden="false" customHeight="true" outlineLevel="0" collapsed="false">
      <c r="A44" s="2" t="s">
        <v>1684</v>
      </c>
      <c r="B44" s="345" t="s">
        <v>894</v>
      </c>
      <c r="C44" s="346" t="n">
        <v>3</v>
      </c>
      <c r="D44" s="346" t="n">
        <v>13</v>
      </c>
      <c r="E44" s="346" t="n">
        <v>254</v>
      </c>
      <c r="F44" s="377" t="n">
        <v>84.7</v>
      </c>
    </row>
    <row r="45" customFormat="false" ht="10.5" hidden="false" customHeight="true" outlineLevel="0" collapsed="false">
      <c r="B45" s="345" t="s">
        <v>897</v>
      </c>
      <c r="C45" s="346" t="n">
        <v>3</v>
      </c>
      <c r="D45" s="346" t="n">
        <v>13</v>
      </c>
      <c r="E45" s="346" t="n">
        <v>254</v>
      </c>
      <c r="F45" s="377" t="n">
        <v>84.7</v>
      </c>
    </row>
    <row r="46" customFormat="false" ht="18.75" hidden="false" customHeight="true" outlineLevel="0" collapsed="false">
      <c r="A46" s="2" t="s">
        <v>1685</v>
      </c>
      <c r="B46" s="345" t="s">
        <v>894</v>
      </c>
      <c r="C46" s="346" t="n">
        <v>145</v>
      </c>
      <c r="D46" s="346" t="n">
        <v>529</v>
      </c>
      <c r="E46" s="346" t="n">
        <v>9165</v>
      </c>
      <c r="F46" s="377" t="n">
        <v>63.2</v>
      </c>
    </row>
    <row r="47" customFormat="false" ht="12.6" hidden="false" customHeight="true" outlineLevel="0" collapsed="false">
      <c r="B47" s="345" t="s">
        <v>896</v>
      </c>
      <c r="C47" s="346" t="n">
        <v>132</v>
      </c>
      <c r="D47" s="346" t="n">
        <v>447</v>
      </c>
      <c r="E47" s="346" t="n">
        <v>7572</v>
      </c>
      <c r="F47" s="377" t="n">
        <v>57.4</v>
      </c>
    </row>
    <row r="48" customFormat="false" ht="18" hidden="false" customHeight="true" outlineLevel="0" collapsed="false">
      <c r="B48" s="345" t="s">
        <v>897</v>
      </c>
      <c r="C48" s="346" t="n">
        <v>13</v>
      </c>
      <c r="D48" s="346" t="n">
        <v>82</v>
      </c>
      <c r="E48" s="346" t="n">
        <v>1593</v>
      </c>
      <c r="F48" s="377" t="n">
        <v>122.5</v>
      </c>
    </row>
    <row r="49" customFormat="false" ht="12.6" hidden="false" customHeight="true" outlineLevel="0" collapsed="false">
      <c r="A49" s="2" t="s">
        <v>1686</v>
      </c>
      <c r="B49" s="345" t="s">
        <v>894</v>
      </c>
      <c r="C49" s="346" t="n">
        <v>68</v>
      </c>
      <c r="D49" s="346" t="n">
        <v>238</v>
      </c>
      <c r="E49" s="346" t="n">
        <v>4248</v>
      </c>
      <c r="F49" s="377" t="n">
        <v>62.5</v>
      </c>
    </row>
    <row r="50" customFormat="false" ht="12.6" hidden="false" customHeight="true" outlineLevel="0" collapsed="false">
      <c r="B50" s="345" t="s">
        <v>896</v>
      </c>
      <c r="C50" s="346" t="n">
        <v>64</v>
      </c>
      <c r="D50" s="346" t="n">
        <v>216</v>
      </c>
      <c r="E50" s="346" t="n">
        <v>3701</v>
      </c>
      <c r="F50" s="377" t="n">
        <v>57.8</v>
      </c>
    </row>
    <row r="51" customFormat="false" ht="18" hidden="false" customHeight="true" outlineLevel="0" collapsed="false">
      <c r="B51" s="345" t="s">
        <v>897</v>
      </c>
      <c r="C51" s="346" t="n">
        <v>4</v>
      </c>
      <c r="D51" s="346" t="n">
        <v>22</v>
      </c>
      <c r="E51" s="346" t="n">
        <v>547</v>
      </c>
      <c r="F51" s="377" t="n">
        <v>136.8</v>
      </c>
    </row>
    <row r="52" customFormat="false" ht="12.6" hidden="false" customHeight="true" outlineLevel="0" collapsed="false">
      <c r="A52" s="2" t="s">
        <v>1687</v>
      </c>
      <c r="B52" s="345" t="s">
        <v>894</v>
      </c>
      <c r="C52" s="346" t="n">
        <v>5</v>
      </c>
      <c r="D52" s="346" t="n">
        <v>32</v>
      </c>
      <c r="E52" s="346" t="n">
        <v>884</v>
      </c>
      <c r="F52" s="377" t="n">
        <v>176.8</v>
      </c>
    </row>
    <row r="53" customFormat="false" ht="12.6" hidden="false" customHeight="true" outlineLevel="0" collapsed="false">
      <c r="B53" s="345" t="s">
        <v>896</v>
      </c>
      <c r="C53" s="346" t="n">
        <v>1</v>
      </c>
      <c r="D53" s="346" t="n">
        <v>6</v>
      </c>
      <c r="E53" s="346" t="n">
        <v>188</v>
      </c>
      <c r="F53" s="377" t="n">
        <v>188</v>
      </c>
    </row>
    <row r="54" customFormat="false" ht="12.75" hidden="false" customHeight="false" outlineLevel="0" collapsed="false">
      <c r="B54" s="345" t="s">
        <v>897</v>
      </c>
      <c r="C54" s="345" t="n">
        <v>4</v>
      </c>
      <c r="D54" s="346" t="n">
        <v>26</v>
      </c>
      <c r="E54" s="346" t="n">
        <v>696</v>
      </c>
      <c r="F54" s="377" t="n">
        <v>174</v>
      </c>
    </row>
  </sheetData>
  <mergeCells count="4">
    <mergeCell ref="C5:C9"/>
    <mergeCell ref="D5:D9"/>
    <mergeCell ref="E5:F6"/>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9"/>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377"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707</v>
      </c>
    </row>
    <row r="4" customFormat="false" ht="18" hidden="false" customHeight="true" outlineLevel="0" collapsed="false">
      <c r="A4" s="2" t="s">
        <v>1708</v>
      </c>
    </row>
    <row r="5" customFormat="false" ht="15.6" hidden="false" customHeight="true" outlineLevel="0" collapsed="false">
      <c r="A5" s="371" t="s">
        <v>879</v>
      </c>
      <c r="B5" s="354"/>
      <c r="C5" s="372" t="s">
        <v>1583</v>
      </c>
      <c r="D5" s="372" t="s">
        <v>1584</v>
      </c>
      <c r="E5" s="352" t="s">
        <v>1585</v>
      </c>
      <c r="F5" s="352"/>
    </row>
    <row r="6" customFormat="false" ht="15.75" hidden="false" customHeight="true" outlineLevel="0" collapsed="false">
      <c r="A6" s="451" t="s">
        <v>882</v>
      </c>
      <c r="B6" s="345"/>
      <c r="C6" s="372"/>
      <c r="D6" s="372"/>
      <c r="E6" s="352"/>
      <c r="F6" s="352"/>
    </row>
    <row r="7" customFormat="false" ht="17.25" hidden="false" customHeight="true" outlineLevel="0" collapsed="false">
      <c r="A7" s="361" t="s">
        <v>1651</v>
      </c>
      <c r="B7" s="345"/>
      <c r="C7" s="372"/>
      <c r="D7" s="372"/>
      <c r="E7" s="447" t="s">
        <v>1587</v>
      </c>
      <c r="F7" s="338"/>
    </row>
    <row r="8" customFormat="false" ht="12" hidden="false" customHeight="true" outlineLevel="0" collapsed="false">
      <c r="A8" s="361" t="s">
        <v>1652</v>
      </c>
      <c r="B8" s="345"/>
      <c r="C8" s="372"/>
      <c r="D8" s="372"/>
      <c r="E8" s="416" t="s">
        <v>1589</v>
      </c>
      <c r="F8" s="361" t="s">
        <v>1153</v>
      </c>
    </row>
    <row r="9" customFormat="false" ht="15" hidden="false" customHeight="true" outlineLevel="0" collapsed="false">
      <c r="A9" s="338" t="s">
        <v>1653</v>
      </c>
      <c r="B9" s="358"/>
      <c r="C9" s="372"/>
      <c r="D9" s="372"/>
      <c r="E9" s="372"/>
      <c r="F9" s="448" t="s">
        <v>1154</v>
      </c>
    </row>
    <row r="10" customFormat="false" ht="18" hidden="false" customHeight="true" outlineLevel="0" collapsed="false">
      <c r="A10" s="2" t="s">
        <v>1036</v>
      </c>
      <c r="B10" s="354" t="s">
        <v>894</v>
      </c>
      <c r="C10" s="357" t="n">
        <v>81851</v>
      </c>
      <c r="D10" s="357" t="n">
        <v>244177</v>
      </c>
      <c r="E10" s="357" t="n">
        <v>5356095</v>
      </c>
      <c r="F10" s="377" t="n">
        <v>65.4</v>
      </c>
    </row>
    <row r="11" customFormat="false" ht="12" hidden="false" customHeight="true" outlineLevel="0" collapsed="false">
      <c r="A11" s="2" t="s">
        <v>895</v>
      </c>
      <c r="B11" s="345" t="s">
        <v>896</v>
      </c>
      <c r="C11" s="346" t="n">
        <v>75961</v>
      </c>
      <c r="D11" s="346" t="n">
        <v>223663</v>
      </c>
      <c r="E11" s="346" t="n">
        <v>4850497</v>
      </c>
      <c r="F11" s="377" t="n">
        <v>63.9</v>
      </c>
    </row>
    <row r="12" customFormat="false" ht="12" hidden="false" customHeight="true" outlineLevel="0" collapsed="false">
      <c r="B12" s="345" t="s">
        <v>897</v>
      </c>
      <c r="C12" s="346" t="n">
        <v>5890</v>
      </c>
      <c r="D12" s="346" t="n">
        <v>20514</v>
      </c>
      <c r="E12" s="346" t="n">
        <v>505598</v>
      </c>
      <c r="F12" s="377" t="n">
        <v>85.8</v>
      </c>
    </row>
    <row r="13" customFormat="false" ht="15" hidden="false" customHeight="true" outlineLevel="0" collapsed="false">
      <c r="A13" s="2" t="s">
        <v>1673</v>
      </c>
      <c r="B13" s="345" t="s">
        <v>894</v>
      </c>
      <c r="C13" s="346" t="n">
        <v>7696</v>
      </c>
      <c r="D13" s="346" t="n">
        <v>22698</v>
      </c>
      <c r="E13" s="346" t="n">
        <v>506107</v>
      </c>
      <c r="F13" s="377" t="n">
        <v>65.8</v>
      </c>
    </row>
    <row r="14" customFormat="false" ht="11.1" hidden="false" customHeight="true" outlineLevel="0" collapsed="false">
      <c r="B14" s="345" t="s">
        <v>896</v>
      </c>
      <c r="C14" s="346" t="n">
        <v>6623</v>
      </c>
      <c r="D14" s="346" t="n">
        <v>19051</v>
      </c>
      <c r="E14" s="346" t="n">
        <v>412215</v>
      </c>
      <c r="F14" s="377" t="n">
        <v>62.2</v>
      </c>
    </row>
    <row r="15" customFormat="false" ht="10.9" hidden="false" customHeight="true" outlineLevel="0" collapsed="false">
      <c r="B15" s="345" t="s">
        <v>897</v>
      </c>
      <c r="C15" s="346" t="n">
        <v>1073</v>
      </c>
      <c r="D15" s="346" t="n">
        <v>3647</v>
      </c>
      <c r="E15" s="346" t="n">
        <v>93892</v>
      </c>
      <c r="F15" s="377" t="n">
        <v>87.5</v>
      </c>
    </row>
    <row r="16" customFormat="false" ht="15" hidden="false" customHeight="true" outlineLevel="0" collapsed="false">
      <c r="A16" s="2" t="s">
        <v>1674</v>
      </c>
      <c r="B16" s="345" t="s">
        <v>894</v>
      </c>
      <c r="C16" s="346" t="n">
        <v>3681</v>
      </c>
      <c r="D16" s="346" t="n">
        <v>11041</v>
      </c>
      <c r="E16" s="346" t="n">
        <v>205017</v>
      </c>
      <c r="F16" s="377" t="n">
        <v>55.7</v>
      </c>
    </row>
    <row r="17" customFormat="false" ht="10.9" hidden="false" customHeight="true" outlineLevel="0" collapsed="false">
      <c r="B17" s="345" t="s">
        <v>896</v>
      </c>
      <c r="C17" s="346" t="n">
        <v>3625</v>
      </c>
      <c r="D17" s="346" t="n">
        <v>10859</v>
      </c>
      <c r="E17" s="346" t="n">
        <v>200067</v>
      </c>
      <c r="F17" s="377" t="n">
        <v>55.2</v>
      </c>
    </row>
    <row r="18" customFormat="false" ht="10.9" hidden="false" customHeight="true" outlineLevel="0" collapsed="false">
      <c r="B18" s="345" t="s">
        <v>897</v>
      </c>
      <c r="C18" s="346" t="n">
        <v>56</v>
      </c>
      <c r="D18" s="346" t="n">
        <v>182</v>
      </c>
      <c r="E18" s="346" t="n">
        <v>4950</v>
      </c>
      <c r="F18" s="377" t="n">
        <v>88.4</v>
      </c>
    </row>
    <row r="19" customFormat="false" ht="15" hidden="false" customHeight="true" outlineLevel="0" collapsed="false">
      <c r="A19" s="2" t="s">
        <v>1675</v>
      </c>
      <c r="B19" s="345" t="s">
        <v>894</v>
      </c>
      <c r="C19" s="346" t="n">
        <v>2823</v>
      </c>
      <c r="D19" s="346" t="n">
        <v>9631</v>
      </c>
      <c r="E19" s="346" t="n">
        <v>166585</v>
      </c>
      <c r="F19" s="377" t="n">
        <v>59</v>
      </c>
    </row>
    <row r="20" customFormat="false" ht="10.9" hidden="false" customHeight="true" outlineLevel="0" collapsed="false">
      <c r="B20" s="345" t="s">
        <v>896</v>
      </c>
      <c r="C20" s="346" t="n">
        <v>2738</v>
      </c>
      <c r="D20" s="346" t="n">
        <v>9334</v>
      </c>
      <c r="E20" s="346" t="n">
        <v>160907</v>
      </c>
      <c r="F20" s="377" t="n">
        <v>58.8</v>
      </c>
    </row>
    <row r="21" customFormat="false" ht="10.9" hidden="false" customHeight="true" outlineLevel="0" collapsed="false">
      <c r="B21" s="345" t="s">
        <v>897</v>
      </c>
      <c r="C21" s="346" t="n">
        <v>85</v>
      </c>
      <c r="D21" s="346" t="n">
        <v>297</v>
      </c>
      <c r="E21" s="346" t="n">
        <v>5678</v>
      </c>
      <c r="F21" s="377" t="n">
        <v>66.8</v>
      </c>
    </row>
    <row r="22" customFormat="false" ht="15" hidden="false" customHeight="true" outlineLevel="0" collapsed="false">
      <c r="A22" s="2" t="s">
        <v>1676</v>
      </c>
      <c r="B22" s="345" t="s">
        <v>894</v>
      </c>
      <c r="C22" s="346" t="n">
        <v>1991</v>
      </c>
      <c r="D22" s="346" t="n">
        <v>5714</v>
      </c>
      <c r="E22" s="346" t="n">
        <v>122343</v>
      </c>
      <c r="F22" s="377" t="n">
        <v>61.4</v>
      </c>
    </row>
    <row r="23" customFormat="false" ht="10.9" hidden="false" customHeight="true" outlineLevel="0" collapsed="false">
      <c r="B23" s="345" t="s">
        <v>896</v>
      </c>
      <c r="C23" s="346" t="n">
        <v>1827</v>
      </c>
      <c r="D23" s="346" t="n">
        <v>5222</v>
      </c>
      <c r="E23" s="346" t="n">
        <v>113006</v>
      </c>
      <c r="F23" s="377" t="n">
        <v>61.9</v>
      </c>
    </row>
    <row r="24" customFormat="false" ht="10.9" hidden="false" customHeight="true" outlineLevel="0" collapsed="false">
      <c r="B24" s="345" t="s">
        <v>897</v>
      </c>
      <c r="C24" s="346" t="n">
        <v>164</v>
      </c>
      <c r="D24" s="346" t="n">
        <v>492</v>
      </c>
      <c r="E24" s="346" t="n">
        <v>9337</v>
      </c>
      <c r="F24" s="377" t="n">
        <v>56.9</v>
      </c>
    </row>
    <row r="25" customFormat="false" ht="15" hidden="false" customHeight="true" outlineLevel="0" collapsed="false">
      <c r="A25" s="2" t="s">
        <v>1677</v>
      </c>
      <c r="B25" s="345" t="s">
        <v>894</v>
      </c>
      <c r="C25" s="346" t="n">
        <v>2692</v>
      </c>
      <c r="D25" s="346" t="n">
        <v>8347</v>
      </c>
      <c r="E25" s="346" t="n">
        <v>176840</v>
      </c>
      <c r="F25" s="377" t="n">
        <v>65.7</v>
      </c>
    </row>
    <row r="26" customFormat="false" ht="10.9" hidden="false" customHeight="true" outlineLevel="0" collapsed="false">
      <c r="B26" s="345" t="s">
        <v>896</v>
      </c>
      <c r="C26" s="346" t="n">
        <v>2659</v>
      </c>
      <c r="D26" s="346" t="n">
        <v>8174</v>
      </c>
      <c r="E26" s="346" t="n">
        <v>171915</v>
      </c>
      <c r="F26" s="377" t="n">
        <v>64.7</v>
      </c>
    </row>
    <row r="27" customFormat="false" ht="10.9" hidden="false" customHeight="true" outlineLevel="0" collapsed="false">
      <c r="B27" s="345" t="s">
        <v>897</v>
      </c>
      <c r="C27" s="346" t="n">
        <v>33</v>
      </c>
      <c r="D27" s="346" t="n">
        <v>173</v>
      </c>
      <c r="E27" s="346" t="n">
        <v>4925</v>
      </c>
      <c r="F27" s="377" t="n">
        <v>149.2</v>
      </c>
    </row>
    <row r="28" customFormat="false" ht="15" hidden="false" customHeight="true" outlineLevel="0" collapsed="false">
      <c r="A28" s="2" t="s">
        <v>1678</v>
      </c>
      <c r="B28" s="345" t="s">
        <v>894</v>
      </c>
      <c r="C28" s="346" t="n">
        <v>7848</v>
      </c>
      <c r="D28" s="346" t="n">
        <v>24017</v>
      </c>
      <c r="E28" s="346" t="n">
        <v>492178</v>
      </c>
      <c r="F28" s="377" t="n">
        <v>62.7</v>
      </c>
    </row>
    <row r="29" customFormat="false" ht="10.9" hidden="false" customHeight="true" outlineLevel="0" collapsed="false">
      <c r="B29" s="345" t="s">
        <v>896</v>
      </c>
      <c r="C29" s="346" t="n">
        <v>7260</v>
      </c>
      <c r="D29" s="346" t="n">
        <v>21147</v>
      </c>
      <c r="E29" s="346" t="n">
        <v>419104</v>
      </c>
      <c r="F29" s="377" t="n">
        <v>57.7</v>
      </c>
    </row>
    <row r="30" customFormat="false" ht="10.9" hidden="false" customHeight="true" outlineLevel="0" collapsed="false">
      <c r="B30" s="345" t="s">
        <v>897</v>
      </c>
      <c r="C30" s="346" t="n">
        <v>588</v>
      </c>
      <c r="D30" s="346" t="n">
        <v>2870</v>
      </c>
      <c r="E30" s="346" t="n">
        <v>73074</v>
      </c>
      <c r="F30" s="377" t="n">
        <v>124.3</v>
      </c>
    </row>
    <row r="31" customFormat="false" ht="15" hidden="false" customHeight="true" outlineLevel="0" collapsed="false">
      <c r="A31" s="2" t="s">
        <v>1679</v>
      </c>
      <c r="B31" s="345" t="s">
        <v>894</v>
      </c>
      <c r="C31" s="346" t="n">
        <v>24110</v>
      </c>
      <c r="D31" s="346" t="n">
        <v>70818</v>
      </c>
      <c r="E31" s="346" t="n">
        <v>1656881</v>
      </c>
      <c r="F31" s="377" t="n">
        <v>68.7</v>
      </c>
    </row>
    <row r="32" customFormat="false" ht="10.9" hidden="false" customHeight="true" outlineLevel="0" collapsed="false">
      <c r="B32" s="345" t="s">
        <v>896</v>
      </c>
      <c r="C32" s="346" t="n">
        <v>23001</v>
      </c>
      <c r="D32" s="346" t="n">
        <v>66080</v>
      </c>
      <c r="E32" s="346" t="n">
        <v>1535199</v>
      </c>
      <c r="F32" s="377" t="n">
        <v>66.7</v>
      </c>
    </row>
    <row r="33" customFormat="false" ht="10.9" hidden="false" customHeight="true" outlineLevel="0" collapsed="false">
      <c r="B33" s="345" t="s">
        <v>897</v>
      </c>
      <c r="C33" s="346" t="n">
        <v>1109</v>
      </c>
      <c r="D33" s="346" t="n">
        <v>4738</v>
      </c>
      <c r="E33" s="346" t="n">
        <v>121682</v>
      </c>
      <c r="F33" s="377" t="n">
        <v>109.7</v>
      </c>
    </row>
    <row r="34" customFormat="false" ht="15" hidden="false" customHeight="true" outlineLevel="0" collapsed="false">
      <c r="A34" s="2" t="s">
        <v>1680</v>
      </c>
      <c r="B34" s="345" t="s">
        <v>894</v>
      </c>
      <c r="C34" s="346" t="n">
        <v>270</v>
      </c>
      <c r="D34" s="346" t="n">
        <v>992</v>
      </c>
      <c r="E34" s="346" t="n">
        <v>13795</v>
      </c>
      <c r="F34" s="377" t="n">
        <v>51.1</v>
      </c>
    </row>
    <row r="35" customFormat="false" ht="10.9" hidden="false" customHeight="true" outlineLevel="0" collapsed="false">
      <c r="B35" s="345" t="s">
        <v>896</v>
      </c>
      <c r="C35" s="346" t="n">
        <v>265</v>
      </c>
      <c r="D35" s="346" t="n">
        <v>961</v>
      </c>
      <c r="E35" s="346" t="n">
        <v>13128</v>
      </c>
      <c r="F35" s="377" t="n">
        <v>49.5</v>
      </c>
    </row>
    <row r="36" customFormat="false" ht="10.5" hidden="false" customHeight="true" outlineLevel="0" collapsed="false">
      <c r="B36" s="345" t="s">
        <v>897</v>
      </c>
      <c r="C36" s="346" t="n">
        <v>5</v>
      </c>
      <c r="D36" s="346" t="n">
        <v>31</v>
      </c>
      <c r="E36" s="346" t="n">
        <v>667</v>
      </c>
      <c r="F36" s="377" t="n">
        <v>133.4</v>
      </c>
    </row>
    <row r="37" customFormat="false" ht="15" hidden="false" customHeight="true" outlineLevel="0" collapsed="false">
      <c r="A37" s="2" t="s">
        <v>1681</v>
      </c>
      <c r="B37" s="345" t="s">
        <v>894</v>
      </c>
      <c r="C37" s="346" t="n">
        <v>1065</v>
      </c>
      <c r="D37" s="346" t="n">
        <v>3310</v>
      </c>
      <c r="E37" s="346" t="n">
        <v>61743</v>
      </c>
      <c r="F37" s="377" t="n">
        <v>58</v>
      </c>
    </row>
    <row r="38" customFormat="false" ht="10.9" hidden="false" customHeight="true" outlineLevel="0" collapsed="false">
      <c r="B38" s="345" t="s">
        <v>896</v>
      </c>
      <c r="C38" s="346" t="n">
        <v>1025</v>
      </c>
      <c r="D38" s="346" t="n">
        <v>3113</v>
      </c>
      <c r="E38" s="346" t="n">
        <v>57932</v>
      </c>
      <c r="F38" s="377" t="n">
        <v>56.5</v>
      </c>
    </row>
    <row r="39" customFormat="false" ht="10.9" hidden="false" customHeight="true" outlineLevel="0" collapsed="false">
      <c r="B39" s="345" t="s">
        <v>897</v>
      </c>
      <c r="C39" s="346" t="n">
        <v>40</v>
      </c>
      <c r="D39" s="346" t="n">
        <v>197</v>
      </c>
      <c r="E39" s="346" t="n">
        <v>3811</v>
      </c>
      <c r="F39" s="377" t="n">
        <v>95.3</v>
      </c>
    </row>
    <row r="40" customFormat="false" ht="15" hidden="false" customHeight="true" outlineLevel="0" collapsed="false">
      <c r="A40" s="2" t="s">
        <v>1682</v>
      </c>
      <c r="B40" s="345" t="s">
        <v>894</v>
      </c>
      <c r="C40" s="346" t="n">
        <v>2358</v>
      </c>
      <c r="D40" s="346" t="n">
        <v>7407</v>
      </c>
      <c r="E40" s="346" t="n">
        <v>139615</v>
      </c>
      <c r="F40" s="377" t="n">
        <v>59.2</v>
      </c>
    </row>
    <row r="41" customFormat="false" ht="10.9" hidden="false" customHeight="true" outlineLevel="0" collapsed="false">
      <c r="B41" s="345" t="s">
        <v>896</v>
      </c>
      <c r="C41" s="346" t="n">
        <v>2225</v>
      </c>
      <c r="D41" s="346" t="n">
        <v>7061</v>
      </c>
      <c r="E41" s="346" t="n">
        <v>132257</v>
      </c>
      <c r="F41" s="377" t="n">
        <v>59.4</v>
      </c>
    </row>
    <row r="42" customFormat="false" ht="10.9" hidden="false" customHeight="true" outlineLevel="0" collapsed="false">
      <c r="B42" s="345" t="s">
        <v>897</v>
      </c>
      <c r="C42" s="346" t="n">
        <v>133</v>
      </c>
      <c r="D42" s="346" t="n">
        <v>346</v>
      </c>
      <c r="E42" s="346" t="n">
        <v>7358</v>
      </c>
      <c r="F42" s="377" t="n">
        <v>55.3</v>
      </c>
    </row>
    <row r="43" customFormat="false" ht="15" hidden="false" customHeight="true" outlineLevel="0" collapsed="false">
      <c r="A43" s="2" t="s">
        <v>1683</v>
      </c>
      <c r="B43" s="345" t="s">
        <v>894</v>
      </c>
      <c r="C43" s="346" t="n">
        <v>8693</v>
      </c>
      <c r="D43" s="346" t="n">
        <v>25031</v>
      </c>
      <c r="E43" s="346" t="n">
        <v>556670</v>
      </c>
      <c r="F43" s="377" t="n">
        <v>64</v>
      </c>
    </row>
    <row r="44" customFormat="false" ht="10.9" hidden="false" customHeight="true" outlineLevel="0" collapsed="false">
      <c r="B44" s="345" t="s">
        <v>896</v>
      </c>
      <c r="C44" s="346" t="n">
        <v>8042</v>
      </c>
      <c r="D44" s="346" t="n">
        <v>23140</v>
      </c>
      <c r="E44" s="346" t="n">
        <v>510508</v>
      </c>
      <c r="F44" s="377" t="n">
        <v>63.5</v>
      </c>
    </row>
    <row r="45" customFormat="false" ht="10.9" hidden="false" customHeight="true" outlineLevel="0" collapsed="false">
      <c r="B45" s="345" t="s">
        <v>897</v>
      </c>
      <c r="C45" s="346" t="n">
        <v>651</v>
      </c>
      <c r="D45" s="346" t="n">
        <v>1891</v>
      </c>
      <c r="E45" s="346" t="n">
        <v>46162</v>
      </c>
      <c r="F45" s="377" t="n">
        <v>70.9</v>
      </c>
    </row>
    <row r="46" customFormat="false" ht="15" hidden="false" customHeight="true" outlineLevel="0" collapsed="false">
      <c r="A46" s="2" t="s">
        <v>1420</v>
      </c>
      <c r="B46" s="345" t="s">
        <v>894</v>
      </c>
      <c r="C46" s="346" t="n">
        <v>4036</v>
      </c>
      <c r="D46" s="346" t="n">
        <v>12976</v>
      </c>
      <c r="E46" s="346" t="n">
        <v>312641</v>
      </c>
      <c r="F46" s="377" t="n">
        <v>77.5</v>
      </c>
    </row>
    <row r="47" customFormat="false" ht="10.9" hidden="false" customHeight="true" outlineLevel="0" collapsed="false">
      <c r="B47" s="345" t="s">
        <v>896</v>
      </c>
      <c r="C47" s="346" t="n">
        <v>4019</v>
      </c>
      <c r="D47" s="346" t="n">
        <v>12884</v>
      </c>
      <c r="E47" s="346" t="n">
        <v>310216</v>
      </c>
      <c r="F47" s="377" t="n">
        <v>77.2</v>
      </c>
    </row>
    <row r="48" customFormat="false" ht="10.9" hidden="false" customHeight="true" outlineLevel="0" collapsed="false">
      <c r="B48" s="345" t="s">
        <v>897</v>
      </c>
      <c r="C48" s="346" t="n">
        <v>17</v>
      </c>
      <c r="D48" s="346" t="n">
        <v>92</v>
      </c>
      <c r="E48" s="346" t="n">
        <v>2425</v>
      </c>
      <c r="F48" s="377" t="n">
        <v>142.6</v>
      </c>
    </row>
    <row r="49" customFormat="false" ht="15" hidden="false" customHeight="true" outlineLevel="0" collapsed="false">
      <c r="A49" s="2" t="s">
        <v>1684</v>
      </c>
      <c r="B49" s="345" t="s">
        <v>894</v>
      </c>
      <c r="C49" s="346" t="n">
        <v>686</v>
      </c>
      <c r="D49" s="346" t="n">
        <v>2214</v>
      </c>
      <c r="E49" s="346" t="n">
        <v>47770</v>
      </c>
      <c r="F49" s="377" t="n">
        <v>69.6</v>
      </c>
    </row>
    <row r="50" customFormat="false" ht="10.9" hidden="false" customHeight="true" outlineLevel="0" collapsed="false">
      <c r="B50" s="345" t="s">
        <v>896</v>
      </c>
      <c r="C50" s="346" t="n">
        <v>683</v>
      </c>
      <c r="D50" s="346" t="n">
        <v>2201</v>
      </c>
      <c r="E50" s="346" t="n">
        <v>47516</v>
      </c>
      <c r="F50" s="377" t="n">
        <v>69.6</v>
      </c>
    </row>
    <row r="51" customFormat="false" ht="10.9" hidden="false" customHeight="true" outlineLevel="0" collapsed="false">
      <c r="B51" s="345" t="s">
        <v>897</v>
      </c>
      <c r="C51" s="346" t="n">
        <v>3</v>
      </c>
      <c r="D51" s="346" t="n">
        <v>13</v>
      </c>
      <c r="E51" s="346" t="n">
        <v>254</v>
      </c>
      <c r="F51" s="377" t="n">
        <v>84.7</v>
      </c>
    </row>
    <row r="52" customFormat="false" ht="15" hidden="false" customHeight="true" outlineLevel="0" collapsed="false">
      <c r="A52" s="2" t="s">
        <v>1685</v>
      </c>
      <c r="B52" s="345" t="s">
        <v>894</v>
      </c>
      <c r="C52" s="346" t="n">
        <v>3414</v>
      </c>
      <c r="D52" s="346" t="n">
        <v>10061</v>
      </c>
      <c r="E52" s="346" t="n">
        <v>196608</v>
      </c>
      <c r="F52" s="377" t="n">
        <v>57.6</v>
      </c>
    </row>
    <row r="53" customFormat="false" ht="10.9" hidden="false" customHeight="true" outlineLevel="0" collapsed="false">
      <c r="B53" s="345" t="s">
        <v>896</v>
      </c>
      <c r="C53" s="346" t="n">
        <v>3088</v>
      </c>
      <c r="D53" s="346" t="n">
        <v>9198</v>
      </c>
      <c r="E53" s="346" t="n">
        <v>173113</v>
      </c>
      <c r="F53" s="377" t="n">
        <v>56.1</v>
      </c>
    </row>
    <row r="54" customFormat="false" ht="10.9" hidden="false" customHeight="true" outlineLevel="0" collapsed="false">
      <c r="B54" s="345" t="s">
        <v>897</v>
      </c>
      <c r="C54" s="346" t="n">
        <v>326</v>
      </c>
      <c r="D54" s="346" t="n">
        <v>863</v>
      </c>
      <c r="E54" s="346" t="n">
        <v>23495</v>
      </c>
      <c r="F54" s="377" t="n">
        <v>72.1</v>
      </c>
    </row>
    <row r="55" customFormat="false" ht="15" hidden="false" customHeight="true" outlineLevel="0" collapsed="false">
      <c r="A55" s="2" t="s">
        <v>1686</v>
      </c>
      <c r="B55" s="345" t="s">
        <v>894</v>
      </c>
      <c r="C55" s="346" t="n">
        <v>6235</v>
      </c>
      <c r="D55" s="346" t="n">
        <v>18386</v>
      </c>
      <c r="E55" s="346" t="n">
        <v>417892</v>
      </c>
      <c r="F55" s="377" t="n">
        <v>67</v>
      </c>
    </row>
    <row r="56" customFormat="false" ht="10.9" hidden="false" customHeight="true" outlineLevel="0" collapsed="false">
      <c r="B56" s="345" t="s">
        <v>896</v>
      </c>
      <c r="C56" s="346" t="n">
        <v>4974</v>
      </c>
      <c r="D56" s="346" t="n">
        <v>14573</v>
      </c>
      <c r="E56" s="346" t="n">
        <v>331637</v>
      </c>
      <c r="F56" s="377" t="n">
        <v>66.7</v>
      </c>
    </row>
    <row r="57" customFormat="false" ht="10.9" hidden="false" customHeight="true" outlineLevel="0" collapsed="false">
      <c r="B57" s="345" t="s">
        <v>897</v>
      </c>
      <c r="C57" s="346" t="n">
        <v>1261</v>
      </c>
      <c r="D57" s="346" t="n">
        <v>3813</v>
      </c>
      <c r="E57" s="346" t="n">
        <v>86255</v>
      </c>
      <c r="F57" s="377" t="n">
        <v>68.4</v>
      </c>
    </row>
    <row r="58" customFormat="false" ht="15" hidden="false" customHeight="true" outlineLevel="0" collapsed="false">
      <c r="A58" s="2" t="s">
        <v>1687</v>
      </c>
      <c r="B58" s="345" t="s">
        <v>894</v>
      </c>
      <c r="C58" s="346" t="n">
        <v>4253</v>
      </c>
      <c r="D58" s="346" t="n">
        <v>11534</v>
      </c>
      <c r="E58" s="346" t="n">
        <v>283410</v>
      </c>
      <c r="F58" s="377" t="n">
        <v>66.6</v>
      </c>
    </row>
    <row r="59" customFormat="false" ht="10.9" hidden="false" customHeight="true" outlineLevel="0" collapsed="false">
      <c r="B59" s="345" t="s">
        <v>896</v>
      </c>
      <c r="C59" s="346" t="n">
        <v>3907</v>
      </c>
      <c r="D59" s="346" t="n">
        <v>10665</v>
      </c>
      <c r="E59" s="346" t="n">
        <v>261777</v>
      </c>
      <c r="F59" s="377" t="n">
        <v>67</v>
      </c>
    </row>
    <row r="60" customFormat="false" ht="10.9" hidden="false" customHeight="true" outlineLevel="0" collapsed="false">
      <c r="B60" s="345" t="s">
        <v>897</v>
      </c>
      <c r="C60" s="346" t="n">
        <v>346</v>
      </c>
      <c r="D60" s="346" t="n">
        <v>869</v>
      </c>
      <c r="E60" s="346" t="n">
        <v>21633</v>
      </c>
      <c r="F60" s="377" t="n">
        <v>62.5</v>
      </c>
    </row>
  </sheetData>
  <mergeCells count="4">
    <mergeCell ref="C5:C9"/>
    <mergeCell ref="D5:D9"/>
    <mergeCell ref="E5:F6"/>
    <mergeCell ref="E8:E9"/>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K11"/>
    </sheetView>
  </sheetViews>
  <sheetFormatPr defaultColWidth="9.13671875" defaultRowHeight="12.75" zeroHeight="false" outlineLevelRow="0" outlineLevelCol="0"/>
  <cols>
    <col collapsed="false" customWidth="true" hidden="false" outlineLevel="0" max="1" min="1" style="2" width="20.7"/>
    <col collapsed="false" customWidth="true" hidden="false" outlineLevel="0" max="2" min="2" style="2" width="2.56"/>
    <col collapsed="false" customWidth="true" hidden="false" outlineLevel="0" max="3" min="3" style="2" width="8.56"/>
    <col collapsed="false" customWidth="true" hidden="false" outlineLevel="0" max="5" min="4" style="2" width="6.28"/>
    <col collapsed="false" customWidth="true" hidden="false" outlineLevel="0" max="6" min="6" style="2" width="6.56"/>
    <col collapsed="false" customWidth="true" hidden="false" outlineLevel="0" max="7" min="7" style="2" width="6.85"/>
    <col collapsed="false" customWidth="true" hidden="false" outlineLevel="0" max="8" min="8" style="2" width="6.56"/>
    <col collapsed="false" customWidth="true" hidden="false" outlineLevel="0" max="9" min="9" style="2" width="6.13"/>
    <col collapsed="false" customWidth="true" hidden="false" outlineLevel="0" max="10" min="10" style="2" width="7.7"/>
    <col collapsed="false" customWidth="true" hidden="false" outlineLevel="0" max="11" min="11" style="2" width="10.28"/>
    <col collapsed="false" customWidth="true" hidden="false" outlineLevel="0" max="12" min="12" style="0" width="9.06"/>
    <col collapsed="false" customWidth="false" hidden="false" outlineLevel="0" max="257" min="13" style="2" width="9.14"/>
  </cols>
  <sheetData>
    <row r="2" customFormat="false" ht="10.5" hidden="false" customHeight="true" outlineLevel="0" collapsed="false"/>
    <row r="3" customFormat="false" ht="18.75" hidden="false" customHeight="true" outlineLevel="0" collapsed="false">
      <c r="A3" s="2" t="s">
        <v>1709</v>
      </c>
    </row>
    <row r="4" customFormat="false" ht="15" hidden="false" customHeight="true" outlineLevel="0" collapsed="false">
      <c r="A4" s="2" t="s">
        <v>1710</v>
      </c>
    </row>
    <row r="5" customFormat="false" ht="17.25" hidden="false" customHeight="true" outlineLevel="0" collapsed="false">
      <c r="A5" s="2" t="s">
        <v>1711</v>
      </c>
    </row>
    <row r="6" customFormat="false" ht="15.75" hidden="false" customHeight="true" outlineLevel="0" collapsed="false">
      <c r="A6" s="338" t="s">
        <v>1712</v>
      </c>
      <c r="B6" s="338"/>
      <c r="C6" s="338"/>
      <c r="D6" s="338"/>
      <c r="E6" s="338"/>
      <c r="F6" s="338"/>
      <c r="G6" s="338"/>
      <c r="H6" s="338"/>
      <c r="I6" s="338"/>
      <c r="J6" s="338"/>
      <c r="K6" s="338"/>
    </row>
    <row r="7" customFormat="false" ht="13.5" hidden="false" customHeight="true" outlineLevel="0" collapsed="false">
      <c r="A7" s="371" t="s">
        <v>879</v>
      </c>
      <c r="B7" s="354"/>
      <c r="C7" s="372" t="s">
        <v>1713</v>
      </c>
      <c r="D7" s="470" t="s">
        <v>1714</v>
      </c>
      <c r="E7" s="470"/>
      <c r="F7" s="470"/>
      <c r="G7" s="470"/>
      <c r="H7" s="470"/>
      <c r="I7" s="470"/>
      <c r="J7" s="470"/>
      <c r="K7" s="470"/>
    </row>
    <row r="8" customFormat="false" ht="13.5" hidden="false" customHeight="true" outlineLevel="0" collapsed="false">
      <c r="A8" s="451" t="s">
        <v>882</v>
      </c>
      <c r="B8" s="345"/>
      <c r="C8" s="372"/>
      <c r="D8" s="471" t="s">
        <v>1715</v>
      </c>
      <c r="E8" s="471"/>
      <c r="F8" s="471"/>
      <c r="G8" s="471"/>
      <c r="H8" s="471"/>
      <c r="I8" s="471"/>
      <c r="J8" s="471"/>
      <c r="K8" s="471"/>
    </row>
    <row r="9" customFormat="false" ht="11.25" hidden="false" customHeight="true" outlineLevel="0" collapsed="false">
      <c r="A9" s="361" t="s">
        <v>1651</v>
      </c>
      <c r="B9" s="345"/>
      <c r="C9" s="372"/>
      <c r="D9" s="428" t="n">
        <v>1</v>
      </c>
      <c r="E9" s="428" t="n">
        <v>2</v>
      </c>
      <c r="F9" s="428" t="n">
        <v>3</v>
      </c>
      <c r="G9" s="428" t="n">
        <v>4</v>
      </c>
      <c r="H9" s="428" t="n">
        <v>5</v>
      </c>
      <c r="I9" s="428" t="n">
        <v>6</v>
      </c>
      <c r="J9" s="428" t="n">
        <v>7</v>
      </c>
      <c r="K9" s="472" t="s">
        <v>1716</v>
      </c>
    </row>
    <row r="10" customFormat="false" ht="15" hidden="false" customHeight="true" outlineLevel="0" collapsed="false">
      <c r="A10" s="361" t="s">
        <v>1652</v>
      </c>
      <c r="B10" s="345"/>
      <c r="C10" s="372"/>
      <c r="D10" s="428"/>
      <c r="E10" s="428"/>
      <c r="F10" s="428"/>
      <c r="G10" s="428"/>
      <c r="H10" s="428"/>
      <c r="I10" s="428"/>
      <c r="J10" s="428"/>
      <c r="K10" s="472"/>
    </row>
    <row r="11" customFormat="false" ht="21" hidden="false" customHeight="true" outlineLevel="0" collapsed="false">
      <c r="A11" s="338" t="s">
        <v>1653</v>
      </c>
      <c r="B11" s="358"/>
      <c r="C11" s="372"/>
      <c r="D11" s="428"/>
      <c r="E11" s="428"/>
      <c r="F11" s="428"/>
      <c r="G11" s="428"/>
      <c r="H11" s="428"/>
      <c r="I11" s="428"/>
      <c r="J11" s="428"/>
      <c r="K11" s="472"/>
    </row>
    <row r="12" customFormat="false" ht="15.6" hidden="false" customHeight="true" outlineLevel="0" collapsed="false">
      <c r="A12" s="2" t="s">
        <v>1036</v>
      </c>
      <c r="B12" s="345" t="s">
        <v>894</v>
      </c>
      <c r="C12" s="346" t="n">
        <v>81851</v>
      </c>
      <c r="D12" s="346" t="n">
        <v>4844</v>
      </c>
      <c r="E12" s="346" t="n">
        <v>23257</v>
      </c>
      <c r="F12" s="346" t="n">
        <v>32540</v>
      </c>
      <c r="G12" s="346" t="n">
        <v>14476</v>
      </c>
      <c r="H12" s="346" t="n">
        <v>4214</v>
      </c>
      <c r="I12" s="346" t="n">
        <v>1787</v>
      </c>
      <c r="J12" s="346" t="n">
        <v>529</v>
      </c>
      <c r="K12" s="2" t="n">
        <v>204</v>
      </c>
    </row>
    <row r="13" customFormat="false" ht="12" hidden="false" customHeight="true" outlineLevel="0" collapsed="false">
      <c r="A13" s="2" t="s">
        <v>895</v>
      </c>
      <c r="B13" s="345" t="s">
        <v>896</v>
      </c>
      <c r="C13" s="346" t="n">
        <v>75961</v>
      </c>
      <c r="D13" s="346" t="n">
        <v>4495</v>
      </c>
      <c r="E13" s="346" t="n">
        <v>21861</v>
      </c>
      <c r="F13" s="346" t="n">
        <v>30761</v>
      </c>
      <c r="G13" s="346" t="n">
        <v>13614</v>
      </c>
      <c r="H13" s="346" t="n">
        <v>3502</v>
      </c>
      <c r="I13" s="346" t="n">
        <v>1188</v>
      </c>
      <c r="J13" s="346" t="n">
        <v>382</v>
      </c>
      <c r="K13" s="2" t="n">
        <v>158</v>
      </c>
    </row>
    <row r="14" customFormat="false" ht="12" hidden="false" customHeight="true" outlineLevel="0" collapsed="false">
      <c r="B14" s="345" t="s">
        <v>897</v>
      </c>
      <c r="C14" s="346" t="n">
        <v>5890</v>
      </c>
      <c r="D14" s="346" t="n">
        <v>349</v>
      </c>
      <c r="E14" s="346" t="n">
        <v>1396</v>
      </c>
      <c r="F14" s="346" t="n">
        <v>1779</v>
      </c>
      <c r="G14" s="346" t="n">
        <v>862</v>
      </c>
      <c r="H14" s="346" t="n">
        <v>712</v>
      </c>
      <c r="I14" s="346" t="n">
        <v>599</v>
      </c>
      <c r="J14" s="346" t="n">
        <v>147</v>
      </c>
      <c r="K14" s="2" t="n">
        <v>46</v>
      </c>
    </row>
    <row r="15" customFormat="false" ht="15.6" hidden="false" customHeight="true" outlineLevel="0" collapsed="false">
      <c r="A15" s="2" t="s">
        <v>1717</v>
      </c>
      <c r="B15" s="345" t="s">
        <v>894</v>
      </c>
      <c r="C15" s="346" t="n">
        <v>7696</v>
      </c>
      <c r="D15" s="346" t="n">
        <v>558</v>
      </c>
      <c r="E15" s="346" t="n">
        <v>2056</v>
      </c>
      <c r="F15" s="346" t="n">
        <v>3207</v>
      </c>
      <c r="G15" s="346" t="n">
        <v>1292</v>
      </c>
      <c r="H15" s="346" t="n">
        <v>364</v>
      </c>
      <c r="I15" s="346" t="n">
        <v>147</v>
      </c>
      <c r="J15" s="346" t="n">
        <v>60</v>
      </c>
      <c r="K15" s="2" t="n">
        <v>12</v>
      </c>
    </row>
    <row r="16" customFormat="false" ht="12" hidden="false" customHeight="true" outlineLevel="0" collapsed="false">
      <c r="B16" s="345" t="s">
        <v>896</v>
      </c>
      <c r="C16" s="346" t="n">
        <v>6623</v>
      </c>
      <c r="D16" s="346" t="n">
        <v>505</v>
      </c>
      <c r="E16" s="346" t="n">
        <v>1816</v>
      </c>
      <c r="F16" s="346" t="n">
        <v>2885</v>
      </c>
      <c r="G16" s="346" t="n">
        <v>1028</v>
      </c>
      <c r="H16" s="346" t="n">
        <v>274</v>
      </c>
      <c r="I16" s="346" t="n">
        <v>61</v>
      </c>
      <c r="J16" s="346" t="n">
        <v>42</v>
      </c>
      <c r="K16" s="2" t="n">
        <v>12</v>
      </c>
    </row>
    <row r="17" customFormat="false" ht="12" hidden="false" customHeight="true" outlineLevel="0" collapsed="false">
      <c r="B17" s="345" t="s">
        <v>897</v>
      </c>
      <c r="C17" s="346" t="n">
        <v>1073</v>
      </c>
      <c r="D17" s="346" t="n">
        <v>53</v>
      </c>
      <c r="E17" s="346" t="n">
        <v>240</v>
      </c>
      <c r="F17" s="346" t="n">
        <v>322</v>
      </c>
      <c r="G17" s="346" t="n">
        <v>264</v>
      </c>
      <c r="H17" s="346" t="n">
        <v>90</v>
      </c>
      <c r="I17" s="346" t="n">
        <v>86</v>
      </c>
      <c r="J17" s="346" t="n">
        <v>18</v>
      </c>
      <c r="K17" s="2" t="s">
        <v>1718</v>
      </c>
    </row>
    <row r="18" customFormat="false" ht="15.6" hidden="false" customHeight="true" outlineLevel="0" collapsed="false">
      <c r="A18" s="2" t="s">
        <v>1719</v>
      </c>
      <c r="B18" s="345" t="s">
        <v>894</v>
      </c>
      <c r="C18" s="346" t="n">
        <v>3681</v>
      </c>
      <c r="D18" s="346" t="n">
        <v>85</v>
      </c>
      <c r="E18" s="346" t="n">
        <v>915</v>
      </c>
      <c r="F18" s="346" t="n">
        <v>1799</v>
      </c>
      <c r="G18" s="346" t="n">
        <v>704</v>
      </c>
      <c r="H18" s="346" t="n">
        <v>161</v>
      </c>
      <c r="I18" s="346" t="n">
        <v>13</v>
      </c>
      <c r="J18" s="346" t="n">
        <v>2</v>
      </c>
      <c r="K18" s="2" t="n">
        <v>2</v>
      </c>
    </row>
    <row r="19" customFormat="false" ht="12" hidden="false" customHeight="true" outlineLevel="0" collapsed="false">
      <c r="B19" s="345" t="s">
        <v>896</v>
      </c>
      <c r="C19" s="346" t="n">
        <v>3625</v>
      </c>
      <c r="D19" s="346" t="n">
        <v>83</v>
      </c>
      <c r="E19" s="346" t="n">
        <v>910</v>
      </c>
      <c r="F19" s="346" t="n">
        <v>1760</v>
      </c>
      <c r="G19" s="346" t="n">
        <v>700</v>
      </c>
      <c r="H19" s="346" t="n">
        <v>158</v>
      </c>
      <c r="I19" s="346" t="n">
        <v>13</v>
      </c>
      <c r="J19" s="346" t="s">
        <v>1720</v>
      </c>
      <c r="K19" s="2" t="n">
        <v>1</v>
      </c>
    </row>
    <row r="20" customFormat="false" ht="12" hidden="false" customHeight="true" outlineLevel="0" collapsed="false">
      <c r="B20" s="345" t="s">
        <v>897</v>
      </c>
      <c r="C20" s="346" t="n">
        <v>56</v>
      </c>
      <c r="D20" s="346" t="n">
        <v>2</v>
      </c>
      <c r="E20" s="346" t="n">
        <v>5</v>
      </c>
      <c r="F20" s="346" t="n">
        <v>39</v>
      </c>
      <c r="G20" s="346" t="n">
        <v>4</v>
      </c>
      <c r="H20" s="346" t="n">
        <v>3</v>
      </c>
      <c r="I20" s="346" t="s">
        <v>1720</v>
      </c>
      <c r="J20" s="346" t="n">
        <v>2</v>
      </c>
      <c r="K20" s="2" t="n">
        <v>1</v>
      </c>
    </row>
    <row r="21" customFormat="false" ht="15.6" hidden="false" customHeight="true" outlineLevel="0" collapsed="false">
      <c r="A21" s="2" t="s">
        <v>1721</v>
      </c>
      <c r="B21" s="345" t="s">
        <v>894</v>
      </c>
      <c r="C21" s="346" t="n">
        <v>2823</v>
      </c>
      <c r="D21" s="346" t="n">
        <v>50</v>
      </c>
      <c r="E21" s="346" t="n">
        <v>334</v>
      </c>
      <c r="F21" s="346" t="n">
        <v>1324</v>
      </c>
      <c r="G21" s="346" t="n">
        <v>811</v>
      </c>
      <c r="H21" s="346" t="n">
        <v>171</v>
      </c>
      <c r="I21" s="346" t="n">
        <v>97</v>
      </c>
      <c r="J21" s="346" t="n">
        <v>32</v>
      </c>
      <c r="K21" s="2" t="n">
        <v>4</v>
      </c>
    </row>
    <row r="22" customFormat="false" ht="12" hidden="false" customHeight="true" outlineLevel="0" collapsed="false">
      <c r="B22" s="345" t="s">
        <v>896</v>
      </c>
      <c r="C22" s="346" t="n">
        <v>2738</v>
      </c>
      <c r="D22" s="346" t="n">
        <v>50</v>
      </c>
      <c r="E22" s="346" t="n">
        <v>324</v>
      </c>
      <c r="F22" s="346" t="n">
        <v>1276</v>
      </c>
      <c r="G22" s="346" t="n">
        <v>799</v>
      </c>
      <c r="H22" s="346" t="n">
        <v>163</v>
      </c>
      <c r="I22" s="346" t="n">
        <v>93</v>
      </c>
      <c r="J22" s="346" t="n">
        <v>29</v>
      </c>
      <c r="K22" s="2" t="n">
        <v>4</v>
      </c>
    </row>
    <row r="23" customFormat="false" ht="12" hidden="false" customHeight="true" outlineLevel="0" collapsed="false">
      <c r="B23" s="345" t="s">
        <v>897</v>
      </c>
      <c r="C23" s="346" t="n">
        <v>85</v>
      </c>
      <c r="D23" s="346" t="s">
        <v>1720</v>
      </c>
      <c r="E23" s="346" t="n">
        <v>10</v>
      </c>
      <c r="F23" s="346" t="n">
        <v>48</v>
      </c>
      <c r="G23" s="346" t="n">
        <v>12</v>
      </c>
      <c r="H23" s="346" t="n">
        <v>8</v>
      </c>
      <c r="I23" s="346" t="n">
        <v>4</v>
      </c>
      <c r="J23" s="346" t="n">
        <v>3</v>
      </c>
      <c r="K23" s="2" t="s">
        <v>1718</v>
      </c>
    </row>
    <row r="24" customFormat="false" ht="15.6" hidden="false" customHeight="true" outlineLevel="0" collapsed="false">
      <c r="A24" s="2" t="s">
        <v>1722</v>
      </c>
      <c r="B24" s="345" t="s">
        <v>894</v>
      </c>
      <c r="C24" s="346" t="n">
        <v>1991</v>
      </c>
      <c r="D24" s="346" t="n">
        <v>86</v>
      </c>
      <c r="E24" s="346" t="n">
        <v>603</v>
      </c>
      <c r="F24" s="346" t="n">
        <v>924</v>
      </c>
      <c r="G24" s="346" t="n">
        <v>279</v>
      </c>
      <c r="H24" s="346" t="n">
        <v>78</v>
      </c>
      <c r="I24" s="346" t="n">
        <v>11</v>
      </c>
      <c r="J24" s="346" t="n">
        <v>4</v>
      </c>
      <c r="K24" s="2" t="n">
        <v>6</v>
      </c>
    </row>
    <row r="25" customFormat="false" ht="12" hidden="false" customHeight="true" outlineLevel="0" collapsed="false">
      <c r="B25" s="345" t="s">
        <v>896</v>
      </c>
      <c r="C25" s="346" t="n">
        <v>1827</v>
      </c>
      <c r="D25" s="346" t="n">
        <v>84</v>
      </c>
      <c r="E25" s="346" t="n">
        <v>574</v>
      </c>
      <c r="F25" s="346" t="n">
        <v>810</v>
      </c>
      <c r="G25" s="346" t="n">
        <v>270</v>
      </c>
      <c r="H25" s="346" t="n">
        <v>70</v>
      </c>
      <c r="I25" s="346" t="n">
        <v>10</v>
      </c>
      <c r="J25" s="346" t="n">
        <v>4</v>
      </c>
      <c r="K25" s="2" t="n">
        <v>5</v>
      </c>
    </row>
    <row r="26" customFormat="false" ht="12" hidden="false" customHeight="true" outlineLevel="0" collapsed="false">
      <c r="B26" s="345" t="s">
        <v>897</v>
      </c>
      <c r="C26" s="346" t="n">
        <v>164</v>
      </c>
      <c r="D26" s="346" t="n">
        <v>2</v>
      </c>
      <c r="E26" s="346" t="n">
        <v>29</v>
      </c>
      <c r="F26" s="346" t="n">
        <v>114</v>
      </c>
      <c r="G26" s="346" t="n">
        <v>9</v>
      </c>
      <c r="H26" s="346" t="n">
        <v>8</v>
      </c>
      <c r="I26" s="346" t="n">
        <v>1</v>
      </c>
      <c r="J26" s="346" t="s">
        <v>1720</v>
      </c>
      <c r="K26" s="2" t="n">
        <v>1</v>
      </c>
    </row>
    <row r="27" customFormat="false" ht="15.6" hidden="false" customHeight="true" outlineLevel="0" collapsed="false">
      <c r="A27" s="2" t="s">
        <v>1723</v>
      </c>
      <c r="B27" s="345" t="s">
        <v>894</v>
      </c>
      <c r="C27" s="346" t="n">
        <v>2692</v>
      </c>
      <c r="D27" s="346" t="n">
        <v>110</v>
      </c>
      <c r="E27" s="346" t="n">
        <v>747</v>
      </c>
      <c r="F27" s="346" t="n">
        <v>1012</v>
      </c>
      <c r="G27" s="346" t="n">
        <v>555</v>
      </c>
      <c r="H27" s="346" t="n">
        <v>181</v>
      </c>
      <c r="I27" s="346" t="n">
        <v>34</v>
      </c>
      <c r="J27" s="346" t="n">
        <v>48</v>
      </c>
      <c r="K27" s="2" t="n">
        <v>5</v>
      </c>
    </row>
    <row r="28" customFormat="false" ht="12" hidden="false" customHeight="true" outlineLevel="0" collapsed="false">
      <c r="B28" s="345" t="s">
        <v>896</v>
      </c>
      <c r="C28" s="346" t="n">
        <v>2659</v>
      </c>
      <c r="D28" s="346" t="n">
        <v>110</v>
      </c>
      <c r="E28" s="346" t="n">
        <v>747</v>
      </c>
      <c r="F28" s="346" t="n">
        <v>1012</v>
      </c>
      <c r="G28" s="346" t="n">
        <v>555</v>
      </c>
      <c r="H28" s="346" t="n">
        <v>152</v>
      </c>
      <c r="I28" s="346" t="n">
        <v>31</v>
      </c>
      <c r="J28" s="346" t="n">
        <v>48</v>
      </c>
      <c r="K28" s="2" t="n">
        <v>4</v>
      </c>
    </row>
    <row r="29" customFormat="false" ht="12" hidden="false" customHeight="true" outlineLevel="0" collapsed="false">
      <c r="B29" s="345" t="s">
        <v>897</v>
      </c>
      <c r="C29" s="346" t="n">
        <v>33</v>
      </c>
      <c r="D29" s="346" t="s">
        <v>1720</v>
      </c>
      <c r="E29" s="346" t="s">
        <v>1720</v>
      </c>
      <c r="F29" s="346" t="s">
        <v>1720</v>
      </c>
      <c r="G29" s="346" t="s">
        <v>1720</v>
      </c>
      <c r="H29" s="346" t="n">
        <v>29</v>
      </c>
      <c r="I29" s="346" t="n">
        <v>3</v>
      </c>
      <c r="J29" s="346" t="s">
        <v>1720</v>
      </c>
      <c r="K29" s="2" t="n">
        <v>1</v>
      </c>
    </row>
    <row r="30" customFormat="false" ht="15.6" hidden="false" customHeight="true" outlineLevel="0" collapsed="false">
      <c r="A30" s="2" t="s">
        <v>1724</v>
      </c>
      <c r="B30" s="345" t="s">
        <v>894</v>
      </c>
      <c r="C30" s="346" t="n">
        <v>7848</v>
      </c>
      <c r="D30" s="346" t="n">
        <v>412</v>
      </c>
      <c r="E30" s="346" t="n">
        <v>1980</v>
      </c>
      <c r="F30" s="346" t="n">
        <v>3529</v>
      </c>
      <c r="G30" s="346" t="n">
        <v>1150</v>
      </c>
      <c r="H30" s="346" t="n">
        <v>313</v>
      </c>
      <c r="I30" s="346" t="n">
        <v>372</v>
      </c>
      <c r="J30" s="346" t="n">
        <v>81</v>
      </c>
      <c r="K30" s="2" t="n">
        <v>11</v>
      </c>
    </row>
    <row r="31" customFormat="false" ht="12" hidden="false" customHeight="true" outlineLevel="0" collapsed="false">
      <c r="B31" s="345" t="s">
        <v>896</v>
      </c>
      <c r="C31" s="346" t="n">
        <v>7260</v>
      </c>
      <c r="D31" s="346" t="n">
        <v>408</v>
      </c>
      <c r="E31" s="346" t="n">
        <v>1960</v>
      </c>
      <c r="F31" s="346" t="n">
        <v>3408</v>
      </c>
      <c r="G31" s="346" t="n">
        <v>1083</v>
      </c>
      <c r="H31" s="346" t="n">
        <v>204</v>
      </c>
      <c r="I31" s="346" t="n">
        <v>151</v>
      </c>
      <c r="J31" s="346" t="n">
        <v>36</v>
      </c>
      <c r="K31" s="2" t="n">
        <v>10</v>
      </c>
    </row>
    <row r="32" customFormat="false" ht="12" hidden="false" customHeight="true" outlineLevel="0" collapsed="false">
      <c r="B32" s="345" t="s">
        <v>897</v>
      </c>
      <c r="C32" s="346" t="n">
        <v>588</v>
      </c>
      <c r="D32" s="346" t="n">
        <v>4</v>
      </c>
      <c r="E32" s="346" t="n">
        <v>20</v>
      </c>
      <c r="F32" s="346" t="n">
        <v>121</v>
      </c>
      <c r="G32" s="346" t="n">
        <v>67</v>
      </c>
      <c r="H32" s="346" t="n">
        <v>109</v>
      </c>
      <c r="I32" s="346" t="n">
        <v>221</v>
      </c>
      <c r="J32" s="346" t="n">
        <v>45</v>
      </c>
      <c r="K32" s="2" t="n">
        <v>1</v>
      </c>
    </row>
    <row r="33" customFormat="false" ht="15.6" hidden="false" customHeight="true" outlineLevel="0" collapsed="false">
      <c r="A33" s="2" t="s">
        <v>1725</v>
      </c>
      <c r="B33" s="345" t="s">
        <v>894</v>
      </c>
      <c r="C33" s="346" t="n">
        <v>24110</v>
      </c>
      <c r="D33" s="346" t="n">
        <v>1529</v>
      </c>
      <c r="E33" s="346" t="n">
        <v>7787</v>
      </c>
      <c r="F33" s="346" t="n">
        <v>8697</v>
      </c>
      <c r="G33" s="346" t="n">
        <v>4029</v>
      </c>
      <c r="H33" s="346" t="n">
        <v>1346</v>
      </c>
      <c r="I33" s="346" t="n">
        <v>469</v>
      </c>
      <c r="J33" s="346" t="n">
        <v>135</v>
      </c>
      <c r="K33" s="2" t="n">
        <v>118</v>
      </c>
    </row>
    <row r="34" customFormat="false" ht="12" hidden="false" customHeight="true" outlineLevel="0" collapsed="false">
      <c r="B34" s="345" t="s">
        <v>896</v>
      </c>
      <c r="C34" s="346" t="n">
        <v>23001</v>
      </c>
      <c r="D34" s="346" t="n">
        <v>1520</v>
      </c>
      <c r="E34" s="346" t="n">
        <v>7649</v>
      </c>
      <c r="F34" s="346" t="n">
        <v>8371</v>
      </c>
      <c r="G34" s="346" t="n">
        <v>3913</v>
      </c>
      <c r="H34" s="346" t="n">
        <v>1094</v>
      </c>
      <c r="I34" s="346" t="n">
        <v>277</v>
      </c>
      <c r="J34" s="346" t="n">
        <v>95</v>
      </c>
      <c r="K34" s="2" t="n">
        <v>82</v>
      </c>
    </row>
    <row r="35" customFormat="false" ht="12" hidden="false" customHeight="true" outlineLevel="0" collapsed="false">
      <c r="B35" s="345" t="s">
        <v>897</v>
      </c>
      <c r="C35" s="346" t="n">
        <v>1109</v>
      </c>
      <c r="D35" s="346" t="n">
        <v>9</v>
      </c>
      <c r="E35" s="346" t="n">
        <v>138</v>
      </c>
      <c r="F35" s="346" t="n">
        <v>326</v>
      </c>
      <c r="G35" s="346" t="n">
        <v>116</v>
      </c>
      <c r="H35" s="346" t="n">
        <v>252</v>
      </c>
      <c r="I35" s="346" t="n">
        <v>192</v>
      </c>
      <c r="J35" s="346" t="n">
        <v>40</v>
      </c>
      <c r="K35" s="2" t="n">
        <v>36</v>
      </c>
    </row>
    <row r="36" customFormat="false" ht="15.6" hidden="false" customHeight="true" outlineLevel="0" collapsed="false">
      <c r="A36" s="2" t="s">
        <v>1726</v>
      </c>
      <c r="B36" s="345" t="s">
        <v>894</v>
      </c>
      <c r="C36" s="346" t="n">
        <v>270</v>
      </c>
      <c r="D36" s="346" t="n">
        <v>32</v>
      </c>
      <c r="E36" s="346" t="n">
        <v>26</v>
      </c>
      <c r="F36" s="346" t="n">
        <v>73</v>
      </c>
      <c r="G36" s="346" t="n">
        <v>60</v>
      </c>
      <c r="H36" s="346" t="n">
        <v>29</v>
      </c>
      <c r="I36" s="346" t="n">
        <v>46</v>
      </c>
      <c r="J36" s="346" t="n">
        <v>4</v>
      </c>
      <c r="K36" s="2" t="s">
        <v>1718</v>
      </c>
    </row>
    <row r="37" customFormat="false" ht="12" hidden="false" customHeight="true" outlineLevel="0" collapsed="false">
      <c r="B37" s="345" t="s">
        <v>896</v>
      </c>
      <c r="C37" s="346" t="n">
        <v>265</v>
      </c>
      <c r="D37" s="346" t="n">
        <v>32</v>
      </c>
      <c r="E37" s="346" t="n">
        <v>26</v>
      </c>
      <c r="F37" s="346" t="n">
        <v>73</v>
      </c>
      <c r="G37" s="346" t="n">
        <v>60</v>
      </c>
      <c r="H37" s="346" t="n">
        <v>29</v>
      </c>
      <c r="I37" s="346" t="n">
        <v>42</v>
      </c>
      <c r="J37" s="346" t="n">
        <v>3</v>
      </c>
      <c r="K37" s="2" t="s">
        <v>1718</v>
      </c>
    </row>
    <row r="38" customFormat="false" ht="12" hidden="false" customHeight="true" outlineLevel="0" collapsed="false">
      <c r="B38" s="345" t="s">
        <v>897</v>
      </c>
      <c r="C38" s="346" t="n">
        <v>5</v>
      </c>
      <c r="D38" s="346" t="s">
        <v>1720</v>
      </c>
      <c r="E38" s="346" t="s">
        <v>1720</v>
      </c>
      <c r="F38" s="346" t="s">
        <v>1720</v>
      </c>
      <c r="G38" s="346" t="s">
        <v>1720</v>
      </c>
      <c r="H38" s="346" t="s">
        <v>1720</v>
      </c>
      <c r="I38" s="346" t="n">
        <v>4</v>
      </c>
      <c r="J38" s="346" t="n">
        <v>1</v>
      </c>
      <c r="K38" s="2" t="s">
        <v>1718</v>
      </c>
    </row>
    <row r="39" customFormat="false" ht="15.6" hidden="false" customHeight="true" outlineLevel="0" collapsed="false">
      <c r="A39" s="2" t="s">
        <v>1727</v>
      </c>
      <c r="B39" s="345" t="s">
        <v>894</v>
      </c>
      <c r="C39" s="346" t="n">
        <v>1065</v>
      </c>
      <c r="D39" s="346" t="n">
        <v>50</v>
      </c>
      <c r="E39" s="346" t="n">
        <v>258</v>
      </c>
      <c r="F39" s="346" t="n">
        <v>369</v>
      </c>
      <c r="G39" s="346" t="n">
        <v>327</v>
      </c>
      <c r="H39" s="346" t="n">
        <v>48</v>
      </c>
      <c r="I39" s="346" t="n">
        <v>6</v>
      </c>
      <c r="J39" s="346" t="n">
        <v>4</v>
      </c>
      <c r="K39" s="2" t="n">
        <v>3</v>
      </c>
    </row>
    <row r="40" customFormat="false" ht="12" hidden="false" customHeight="true" outlineLevel="0" collapsed="false">
      <c r="B40" s="345" t="s">
        <v>896</v>
      </c>
      <c r="C40" s="346" t="n">
        <v>1025</v>
      </c>
      <c r="D40" s="346" t="n">
        <v>50</v>
      </c>
      <c r="E40" s="346" t="n">
        <v>258</v>
      </c>
      <c r="F40" s="346" t="n">
        <v>364</v>
      </c>
      <c r="G40" s="346" t="n">
        <v>317</v>
      </c>
      <c r="H40" s="346" t="n">
        <v>31</v>
      </c>
      <c r="I40" s="346" t="n">
        <v>3</v>
      </c>
      <c r="J40" s="346" t="n">
        <v>2</v>
      </c>
      <c r="K40" s="2" t="s">
        <v>1718</v>
      </c>
    </row>
    <row r="41" customFormat="false" ht="12" hidden="false" customHeight="true" outlineLevel="0" collapsed="false">
      <c r="B41" s="345" t="s">
        <v>897</v>
      </c>
      <c r="C41" s="346" t="n">
        <v>40</v>
      </c>
      <c r="D41" s="346" t="s">
        <v>1720</v>
      </c>
      <c r="E41" s="346" t="s">
        <v>1720</v>
      </c>
      <c r="F41" s="346" t="n">
        <v>5</v>
      </c>
      <c r="G41" s="346" t="n">
        <v>10</v>
      </c>
      <c r="H41" s="346" t="n">
        <v>17</v>
      </c>
      <c r="I41" s="346" t="n">
        <v>3</v>
      </c>
      <c r="J41" s="346" t="n">
        <v>2</v>
      </c>
      <c r="K41" s="2" t="n">
        <v>3</v>
      </c>
    </row>
    <row r="42" customFormat="false" ht="15.6" hidden="false" customHeight="true" outlineLevel="0" collapsed="false">
      <c r="A42" s="2" t="s">
        <v>1728</v>
      </c>
      <c r="B42" s="345" t="s">
        <v>894</v>
      </c>
      <c r="C42" s="346" t="n">
        <v>2358</v>
      </c>
      <c r="D42" s="346" t="n">
        <v>43</v>
      </c>
      <c r="E42" s="346" t="n">
        <v>564</v>
      </c>
      <c r="F42" s="346" t="n">
        <v>1057</v>
      </c>
      <c r="G42" s="346" t="n">
        <v>520</v>
      </c>
      <c r="H42" s="346" t="n">
        <v>83</v>
      </c>
      <c r="I42" s="346" t="n">
        <v>73</v>
      </c>
      <c r="J42" s="346" t="n">
        <v>13</v>
      </c>
      <c r="K42" s="2" t="n">
        <v>5</v>
      </c>
    </row>
    <row r="43" customFormat="false" ht="12" hidden="false" customHeight="true" outlineLevel="0" collapsed="false">
      <c r="B43" s="345" t="s">
        <v>896</v>
      </c>
      <c r="C43" s="346" t="n">
        <v>2225</v>
      </c>
      <c r="D43" s="346" t="n">
        <v>43</v>
      </c>
      <c r="E43" s="346" t="n">
        <v>482</v>
      </c>
      <c r="F43" s="346" t="n">
        <v>1022</v>
      </c>
      <c r="G43" s="346" t="n">
        <v>512</v>
      </c>
      <c r="H43" s="346" t="n">
        <v>78</v>
      </c>
      <c r="I43" s="346" t="n">
        <v>72</v>
      </c>
      <c r="J43" s="346" t="n">
        <v>11</v>
      </c>
      <c r="K43" s="2" t="n">
        <v>5</v>
      </c>
    </row>
    <row r="44" customFormat="false" ht="12" hidden="false" customHeight="true" outlineLevel="0" collapsed="false">
      <c r="B44" s="345" t="s">
        <v>897</v>
      </c>
      <c r="C44" s="346" t="n">
        <v>133</v>
      </c>
      <c r="D44" s="346" t="s">
        <v>1720</v>
      </c>
      <c r="E44" s="346" t="n">
        <v>82</v>
      </c>
      <c r="F44" s="346" t="n">
        <v>35</v>
      </c>
      <c r="G44" s="346" t="n">
        <v>8</v>
      </c>
      <c r="H44" s="346" t="n">
        <v>5</v>
      </c>
      <c r="I44" s="346" t="n">
        <v>1</v>
      </c>
      <c r="J44" s="346" t="n">
        <v>2</v>
      </c>
      <c r="K44" s="2" t="s">
        <v>1718</v>
      </c>
    </row>
    <row r="45" customFormat="false" ht="15.6" hidden="false" customHeight="true" outlineLevel="0" collapsed="false">
      <c r="A45" s="2" t="s">
        <v>1729</v>
      </c>
      <c r="B45" s="345" t="s">
        <v>894</v>
      </c>
      <c r="C45" s="346" t="n">
        <v>8693</v>
      </c>
      <c r="D45" s="346" t="n">
        <v>711</v>
      </c>
      <c r="E45" s="346" t="n">
        <v>2814</v>
      </c>
      <c r="F45" s="346" t="n">
        <v>3096</v>
      </c>
      <c r="G45" s="346" t="n">
        <v>1355</v>
      </c>
      <c r="H45" s="346" t="n">
        <v>430</v>
      </c>
      <c r="I45" s="346" t="n">
        <v>212</v>
      </c>
      <c r="J45" s="346" t="n">
        <v>62</v>
      </c>
      <c r="K45" s="2" t="n">
        <v>13</v>
      </c>
    </row>
    <row r="46" customFormat="false" ht="12" hidden="false" customHeight="true" outlineLevel="0" collapsed="false">
      <c r="B46" s="345" t="s">
        <v>896</v>
      </c>
      <c r="C46" s="346" t="n">
        <v>8042</v>
      </c>
      <c r="D46" s="346" t="n">
        <v>615</v>
      </c>
      <c r="E46" s="346" t="n">
        <v>2629</v>
      </c>
      <c r="F46" s="346" t="n">
        <v>2902</v>
      </c>
      <c r="G46" s="346" t="n">
        <v>1256</v>
      </c>
      <c r="H46" s="346" t="n">
        <v>393</v>
      </c>
      <c r="I46" s="346" t="n">
        <v>194</v>
      </c>
      <c r="J46" s="346" t="n">
        <v>40</v>
      </c>
      <c r="K46" s="2" t="n">
        <v>13</v>
      </c>
    </row>
    <row r="47" customFormat="false" ht="12" hidden="false" customHeight="true" outlineLevel="0" collapsed="false">
      <c r="B47" s="345" t="s">
        <v>897</v>
      </c>
      <c r="C47" s="346" t="n">
        <v>651</v>
      </c>
      <c r="D47" s="346" t="n">
        <v>96</v>
      </c>
      <c r="E47" s="346" t="n">
        <v>185</v>
      </c>
      <c r="F47" s="346" t="n">
        <v>194</v>
      </c>
      <c r="G47" s="346" t="n">
        <v>99</v>
      </c>
      <c r="H47" s="346" t="n">
        <v>37</v>
      </c>
      <c r="I47" s="346" t="n">
        <v>18</v>
      </c>
      <c r="J47" s="346" t="n">
        <v>22</v>
      </c>
      <c r="K47" s="2" t="s">
        <v>1718</v>
      </c>
    </row>
    <row r="48" customFormat="false" ht="15.6" hidden="false" customHeight="true" outlineLevel="0" collapsed="false">
      <c r="A48" s="2" t="s">
        <v>1730</v>
      </c>
      <c r="B48" s="345" t="s">
        <v>894</v>
      </c>
      <c r="C48" s="346" t="n">
        <v>4036</v>
      </c>
      <c r="D48" s="346" t="n">
        <v>198</v>
      </c>
      <c r="E48" s="346" t="n">
        <v>870</v>
      </c>
      <c r="F48" s="346" t="n">
        <v>1650</v>
      </c>
      <c r="G48" s="346" t="n">
        <v>765</v>
      </c>
      <c r="H48" s="346" t="n">
        <v>364</v>
      </c>
      <c r="I48" s="346" t="n">
        <v>131</v>
      </c>
      <c r="J48" s="346" t="n">
        <v>50</v>
      </c>
      <c r="K48" s="2" t="n">
        <v>8</v>
      </c>
    </row>
    <row r="49" customFormat="false" ht="12" hidden="false" customHeight="true" outlineLevel="0" collapsed="false">
      <c r="B49" s="345" t="s">
        <v>896</v>
      </c>
      <c r="C49" s="346" t="n">
        <v>4019</v>
      </c>
      <c r="D49" s="346" t="n">
        <v>198</v>
      </c>
      <c r="E49" s="346" t="n">
        <v>870</v>
      </c>
      <c r="F49" s="346" t="n">
        <v>1650</v>
      </c>
      <c r="G49" s="346" t="n">
        <v>760</v>
      </c>
      <c r="H49" s="346" t="n">
        <v>364</v>
      </c>
      <c r="I49" s="346" t="n">
        <v>119</v>
      </c>
      <c r="J49" s="346" t="n">
        <v>50</v>
      </c>
      <c r="K49" s="2" t="n">
        <v>8</v>
      </c>
    </row>
    <row r="50" customFormat="false" ht="12" hidden="false" customHeight="true" outlineLevel="0" collapsed="false">
      <c r="B50" s="345" t="s">
        <v>897</v>
      </c>
      <c r="C50" s="346" t="n">
        <v>17</v>
      </c>
      <c r="D50" s="346" t="s">
        <v>1720</v>
      </c>
      <c r="E50" s="346" t="s">
        <v>1720</v>
      </c>
      <c r="F50" s="346" t="s">
        <v>1720</v>
      </c>
      <c r="G50" s="346" t="n">
        <v>5</v>
      </c>
      <c r="H50" s="346" t="s">
        <v>1720</v>
      </c>
      <c r="I50" s="346" t="n">
        <v>12</v>
      </c>
      <c r="J50" s="346" t="s">
        <v>1720</v>
      </c>
      <c r="K50" s="2" t="s">
        <v>1718</v>
      </c>
    </row>
    <row r="51" customFormat="false" ht="15.6" hidden="false" customHeight="true" outlineLevel="0" collapsed="false">
      <c r="A51" s="2" t="s">
        <v>1731</v>
      </c>
      <c r="B51" s="345" t="s">
        <v>894</v>
      </c>
      <c r="C51" s="346" t="n">
        <v>686</v>
      </c>
      <c r="D51" s="346" t="n">
        <v>26</v>
      </c>
      <c r="E51" s="346" t="n">
        <v>151</v>
      </c>
      <c r="F51" s="346" t="n">
        <v>265</v>
      </c>
      <c r="G51" s="346" t="n">
        <v>167</v>
      </c>
      <c r="H51" s="346" t="n">
        <v>47</v>
      </c>
      <c r="I51" s="346" t="n">
        <v>22</v>
      </c>
      <c r="J51" s="346" t="n">
        <v>8</v>
      </c>
      <c r="K51" s="2" t="s">
        <v>1718</v>
      </c>
    </row>
    <row r="52" customFormat="false" ht="12" hidden="false" customHeight="true" outlineLevel="0" collapsed="false">
      <c r="B52" s="345" t="s">
        <v>896</v>
      </c>
      <c r="C52" s="346" t="n">
        <v>683</v>
      </c>
      <c r="D52" s="346" t="n">
        <v>26</v>
      </c>
      <c r="E52" s="346" t="n">
        <v>150</v>
      </c>
      <c r="F52" s="346" t="n">
        <v>265</v>
      </c>
      <c r="G52" s="346" t="n">
        <v>167</v>
      </c>
      <c r="H52" s="346" t="n">
        <v>46</v>
      </c>
      <c r="I52" s="346" t="n">
        <v>21</v>
      </c>
      <c r="J52" s="346" t="n">
        <v>8</v>
      </c>
      <c r="K52" s="2" t="s">
        <v>1718</v>
      </c>
    </row>
    <row r="53" customFormat="false" ht="12" hidden="false" customHeight="true" outlineLevel="0" collapsed="false">
      <c r="B53" s="345" t="s">
        <v>897</v>
      </c>
      <c r="C53" s="346" t="n">
        <v>3</v>
      </c>
      <c r="D53" s="346" t="s">
        <v>1720</v>
      </c>
      <c r="E53" s="346" t="n">
        <v>1</v>
      </c>
      <c r="F53" s="346" t="s">
        <v>1720</v>
      </c>
      <c r="G53" s="346" t="s">
        <v>1720</v>
      </c>
      <c r="H53" s="346" t="n">
        <v>1</v>
      </c>
      <c r="I53" s="346" t="n">
        <v>1</v>
      </c>
      <c r="J53" s="346" t="s">
        <v>1720</v>
      </c>
      <c r="K53" s="2" t="s">
        <v>1718</v>
      </c>
    </row>
    <row r="54" customFormat="false" ht="15.6" hidden="false" customHeight="true" outlineLevel="0" collapsed="false">
      <c r="A54" s="2" t="s">
        <v>1732</v>
      </c>
      <c r="B54" s="345" t="s">
        <v>894</v>
      </c>
      <c r="C54" s="346" t="n">
        <v>3414</v>
      </c>
      <c r="D54" s="346" t="n">
        <v>177</v>
      </c>
      <c r="E54" s="346" t="n">
        <v>855</v>
      </c>
      <c r="F54" s="346" t="n">
        <v>1560</v>
      </c>
      <c r="G54" s="346" t="n">
        <v>671</v>
      </c>
      <c r="H54" s="346" t="n">
        <v>105</v>
      </c>
      <c r="I54" s="346" t="n">
        <v>41</v>
      </c>
      <c r="J54" s="346" t="n">
        <v>3</v>
      </c>
      <c r="K54" s="2" t="n">
        <v>2</v>
      </c>
    </row>
    <row r="55" customFormat="false" ht="12" hidden="false" customHeight="true" outlineLevel="0" collapsed="false">
      <c r="B55" s="345" t="s">
        <v>896</v>
      </c>
      <c r="C55" s="346" t="n">
        <v>3088</v>
      </c>
      <c r="D55" s="346" t="n">
        <v>155</v>
      </c>
      <c r="E55" s="346" t="n">
        <v>713</v>
      </c>
      <c r="F55" s="346" t="n">
        <v>1434</v>
      </c>
      <c r="G55" s="346" t="n">
        <v>651</v>
      </c>
      <c r="H55" s="346" t="n">
        <v>100</v>
      </c>
      <c r="I55" s="346" t="n">
        <v>34</v>
      </c>
      <c r="J55" s="346" t="n">
        <v>1</v>
      </c>
      <c r="K55" s="2" t="s">
        <v>1718</v>
      </c>
    </row>
    <row r="56" customFormat="false" ht="12" hidden="false" customHeight="true" outlineLevel="0" collapsed="false">
      <c r="B56" s="345" t="s">
        <v>897</v>
      </c>
      <c r="C56" s="346" t="n">
        <v>326</v>
      </c>
      <c r="D56" s="346" t="n">
        <v>22</v>
      </c>
      <c r="E56" s="346" t="n">
        <v>142</v>
      </c>
      <c r="F56" s="346" t="n">
        <v>126</v>
      </c>
      <c r="G56" s="346" t="n">
        <v>20</v>
      </c>
      <c r="H56" s="346" t="n">
        <v>5</v>
      </c>
      <c r="I56" s="346" t="n">
        <v>7</v>
      </c>
      <c r="J56" s="346" t="n">
        <v>2</v>
      </c>
      <c r="K56" s="2" t="n">
        <v>2</v>
      </c>
    </row>
    <row r="57" customFormat="false" ht="15.6" hidden="false" customHeight="true" outlineLevel="0" collapsed="false">
      <c r="A57" s="2" t="s">
        <v>1733</v>
      </c>
      <c r="B57" s="345" t="s">
        <v>894</v>
      </c>
      <c r="C57" s="346" t="n">
        <v>6235</v>
      </c>
      <c r="D57" s="346" t="n">
        <v>440</v>
      </c>
      <c r="E57" s="346" t="n">
        <v>1628</v>
      </c>
      <c r="F57" s="346" t="n">
        <v>2517</v>
      </c>
      <c r="G57" s="346" t="n">
        <v>1213</v>
      </c>
      <c r="H57" s="346" t="n">
        <v>360</v>
      </c>
      <c r="I57" s="346" t="n">
        <v>66</v>
      </c>
      <c r="J57" s="346" t="n">
        <v>8</v>
      </c>
      <c r="K57" s="2" t="n">
        <v>3</v>
      </c>
    </row>
    <row r="58" customFormat="false" ht="12" hidden="false" customHeight="true" outlineLevel="0" collapsed="false">
      <c r="B58" s="345" t="s">
        <v>896</v>
      </c>
      <c r="C58" s="346" t="n">
        <v>4974</v>
      </c>
      <c r="D58" s="346" t="n">
        <v>322</v>
      </c>
      <c r="E58" s="346" t="n">
        <v>1245</v>
      </c>
      <c r="F58" s="346" t="n">
        <v>2157</v>
      </c>
      <c r="G58" s="346" t="n">
        <v>1006</v>
      </c>
      <c r="H58" s="346" t="n">
        <v>217</v>
      </c>
      <c r="I58" s="346" t="n">
        <v>22</v>
      </c>
      <c r="J58" s="346" t="n">
        <v>2</v>
      </c>
      <c r="K58" s="2" t="n">
        <v>3</v>
      </c>
    </row>
    <row r="59" customFormat="false" ht="12" hidden="false" customHeight="true" outlineLevel="0" collapsed="false">
      <c r="B59" s="345" t="s">
        <v>897</v>
      </c>
      <c r="C59" s="346" t="n">
        <v>1261</v>
      </c>
      <c r="D59" s="346" t="n">
        <v>118</v>
      </c>
      <c r="E59" s="346" t="n">
        <v>383</v>
      </c>
      <c r="F59" s="346" t="n">
        <v>360</v>
      </c>
      <c r="G59" s="346" t="n">
        <v>207</v>
      </c>
      <c r="H59" s="346" t="n">
        <v>143</v>
      </c>
      <c r="I59" s="346" t="n">
        <v>44</v>
      </c>
      <c r="J59" s="346" t="n">
        <v>6</v>
      </c>
      <c r="K59" s="2" t="s">
        <v>1718</v>
      </c>
    </row>
    <row r="60" customFormat="false" ht="15.6" hidden="false" customHeight="true" outlineLevel="0" collapsed="false">
      <c r="A60" s="2" t="s">
        <v>1734</v>
      </c>
      <c r="B60" s="345" t="s">
        <v>894</v>
      </c>
      <c r="C60" s="346" t="n">
        <v>4253</v>
      </c>
      <c r="D60" s="346" t="n">
        <v>337</v>
      </c>
      <c r="E60" s="346" t="n">
        <v>1669</v>
      </c>
      <c r="F60" s="346" t="n">
        <v>1461</v>
      </c>
      <c r="G60" s="346" t="n">
        <v>578</v>
      </c>
      <c r="H60" s="346" t="n">
        <v>134</v>
      </c>
      <c r="I60" s="346" t="n">
        <v>47</v>
      </c>
      <c r="J60" s="346" t="n">
        <v>15</v>
      </c>
      <c r="K60" s="2" t="n">
        <v>12</v>
      </c>
    </row>
    <row r="61" customFormat="false" ht="12" hidden="false" customHeight="true" outlineLevel="0" collapsed="false">
      <c r="B61" s="345" t="s">
        <v>896</v>
      </c>
      <c r="C61" s="346" t="n">
        <v>3907</v>
      </c>
      <c r="D61" s="346" t="n">
        <v>294</v>
      </c>
      <c r="E61" s="346" t="n">
        <v>1508</v>
      </c>
      <c r="F61" s="346" t="n">
        <v>1372</v>
      </c>
      <c r="G61" s="346" t="n">
        <v>537</v>
      </c>
      <c r="H61" s="346" t="n">
        <v>129</v>
      </c>
      <c r="I61" s="346" t="n">
        <v>45</v>
      </c>
      <c r="J61" s="346" t="n">
        <v>11</v>
      </c>
      <c r="K61" s="2" t="n">
        <v>11</v>
      </c>
    </row>
    <row r="62" customFormat="false" ht="12" hidden="false" customHeight="true" outlineLevel="0" collapsed="false">
      <c r="B62" s="345" t="s">
        <v>897</v>
      </c>
      <c r="C62" s="346" t="n">
        <v>346</v>
      </c>
      <c r="D62" s="346" t="n">
        <v>43</v>
      </c>
      <c r="E62" s="346" t="n">
        <v>161</v>
      </c>
      <c r="F62" s="346" t="n">
        <v>89</v>
      </c>
      <c r="G62" s="346" t="n">
        <v>41</v>
      </c>
      <c r="H62" s="346" t="n">
        <v>5</v>
      </c>
      <c r="I62" s="346" t="n">
        <v>2</v>
      </c>
      <c r="J62" s="346" t="n">
        <v>4</v>
      </c>
      <c r="K62" s="2" t="n">
        <v>1</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1">
    <mergeCell ref="C7:C11"/>
    <mergeCell ref="D7:K7"/>
    <mergeCell ref="D8:K8"/>
    <mergeCell ref="D9:D11"/>
    <mergeCell ref="E9:E11"/>
    <mergeCell ref="F9:F11"/>
    <mergeCell ref="G9:G11"/>
    <mergeCell ref="H9:H11"/>
    <mergeCell ref="I9:I11"/>
    <mergeCell ref="J9:J11"/>
    <mergeCell ref="K9:K11"/>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2.56"/>
    <col collapsed="false" customWidth="true" hidden="false" outlineLevel="0" max="3" min="3" style="2" width="7.56"/>
    <col collapsed="false" customWidth="true" hidden="false" outlineLevel="0" max="10" min="4" style="2" width="6.99"/>
    <col collapsed="false" customWidth="true" hidden="false" outlineLevel="0" max="11" min="11" style="2" width="8.56"/>
    <col collapsed="false" customWidth="false" hidden="false" outlineLevel="0" max="257" min="12" style="2" width="9.14"/>
  </cols>
  <sheetData>
    <row r="1" customFormat="false" ht="12.75" hidden="false" customHeight="true" outlineLevel="0" collapsed="false"/>
    <row r="2" customFormat="false" ht="9" hidden="false" customHeight="true" outlineLevel="0" collapsed="false"/>
    <row r="3" customFormat="false" ht="18" hidden="false" customHeight="true" outlineLevel="0" collapsed="false">
      <c r="A3" s="2" t="s">
        <v>1735</v>
      </c>
    </row>
    <row r="4" customFormat="false" ht="14.25" hidden="false" customHeight="true" outlineLevel="0" collapsed="false">
      <c r="A4" s="2" t="s">
        <v>1736</v>
      </c>
    </row>
    <row r="5" customFormat="false" ht="12" hidden="false" customHeight="true" outlineLevel="0" collapsed="false">
      <c r="A5" s="338" t="s">
        <v>1737</v>
      </c>
      <c r="B5" s="338"/>
      <c r="C5" s="338"/>
      <c r="D5" s="338"/>
      <c r="E5" s="338"/>
      <c r="F5" s="338"/>
      <c r="G5" s="338"/>
      <c r="H5" s="338"/>
      <c r="I5" s="338"/>
      <c r="J5" s="338"/>
      <c r="K5" s="338"/>
    </row>
    <row r="6" customFormat="false" ht="15" hidden="false" customHeight="true" outlineLevel="0" collapsed="false">
      <c r="A6" s="371" t="s">
        <v>879</v>
      </c>
      <c r="B6" s="354"/>
      <c r="C6" s="372" t="s">
        <v>1713</v>
      </c>
      <c r="D6" s="473" t="s">
        <v>1714</v>
      </c>
      <c r="E6" s="473"/>
      <c r="F6" s="473"/>
      <c r="G6" s="473"/>
      <c r="H6" s="473"/>
      <c r="I6" s="473"/>
      <c r="J6" s="473"/>
      <c r="K6" s="473"/>
    </row>
    <row r="7" customFormat="false" ht="12.75" hidden="false" customHeight="true" outlineLevel="0" collapsed="false">
      <c r="A7" s="451" t="s">
        <v>882</v>
      </c>
      <c r="B7" s="345"/>
      <c r="C7" s="372"/>
      <c r="D7" s="471" t="s">
        <v>1715</v>
      </c>
      <c r="E7" s="471"/>
      <c r="F7" s="471"/>
      <c r="G7" s="471"/>
      <c r="H7" s="471"/>
      <c r="I7" s="471"/>
      <c r="J7" s="471"/>
      <c r="K7" s="471"/>
    </row>
    <row r="8" customFormat="false" ht="12.75" hidden="false" customHeight="true" outlineLevel="0" collapsed="false">
      <c r="A8" s="361" t="s">
        <v>1651</v>
      </c>
      <c r="B8" s="345"/>
      <c r="C8" s="372"/>
      <c r="D8" s="474" t="n">
        <v>1</v>
      </c>
      <c r="E8" s="474" t="n">
        <v>2</v>
      </c>
      <c r="F8" s="475" t="n">
        <v>3</v>
      </c>
      <c r="G8" s="475" t="n">
        <v>4</v>
      </c>
      <c r="H8" s="475" t="n">
        <v>5</v>
      </c>
      <c r="I8" s="475" t="n">
        <v>6</v>
      </c>
      <c r="J8" s="475" t="n">
        <v>7</v>
      </c>
      <c r="K8" s="472" t="s">
        <v>1716</v>
      </c>
    </row>
    <row r="9" customFormat="false" ht="12.75" hidden="false" customHeight="true" outlineLevel="0" collapsed="false">
      <c r="A9" s="361" t="s">
        <v>1652</v>
      </c>
      <c r="B9" s="345"/>
      <c r="C9" s="372"/>
      <c r="D9" s="345"/>
      <c r="E9" s="345"/>
      <c r="F9" s="346"/>
      <c r="G9" s="346"/>
      <c r="H9" s="346"/>
      <c r="I9" s="346"/>
      <c r="J9" s="346"/>
      <c r="K9" s="472"/>
    </row>
    <row r="10" customFormat="false" ht="11.25" hidden="false" customHeight="true" outlineLevel="0" collapsed="false">
      <c r="A10" s="338" t="s">
        <v>1653</v>
      </c>
      <c r="B10" s="358"/>
      <c r="C10" s="372"/>
      <c r="D10" s="358"/>
      <c r="E10" s="358"/>
      <c r="F10" s="359"/>
      <c r="G10" s="359"/>
      <c r="H10" s="359"/>
      <c r="I10" s="359"/>
      <c r="J10" s="359"/>
      <c r="K10" s="472"/>
    </row>
    <row r="11" customFormat="false" ht="15.6" hidden="false" customHeight="true" outlineLevel="0" collapsed="false">
      <c r="A11" s="2" t="s">
        <v>1036</v>
      </c>
      <c r="B11" s="345" t="s">
        <v>894</v>
      </c>
      <c r="C11" s="354" t="n">
        <v>83338</v>
      </c>
      <c r="D11" s="345" t="n">
        <v>454</v>
      </c>
      <c r="E11" s="345" t="n">
        <v>2517</v>
      </c>
      <c r="F11" s="346" t="n">
        <v>5304</v>
      </c>
      <c r="G11" s="346" t="n">
        <v>10175</v>
      </c>
      <c r="H11" s="346" t="n">
        <v>21603</v>
      </c>
      <c r="I11" s="346" t="n">
        <v>24584</v>
      </c>
      <c r="J11" s="346" t="n">
        <v>11576</v>
      </c>
      <c r="K11" s="2" t="n">
        <v>7125</v>
      </c>
    </row>
    <row r="12" customFormat="false" ht="11.1" hidden="false" customHeight="true" outlineLevel="0" collapsed="false">
      <c r="A12" s="2" t="s">
        <v>895</v>
      </c>
      <c r="B12" s="345" t="s">
        <v>896</v>
      </c>
      <c r="C12" s="345" t="n">
        <v>33569</v>
      </c>
      <c r="D12" s="345" t="n">
        <v>384</v>
      </c>
      <c r="E12" s="345" t="n">
        <v>1967</v>
      </c>
      <c r="F12" s="346" t="n">
        <v>3260</v>
      </c>
      <c r="G12" s="346" t="n">
        <v>4235</v>
      </c>
      <c r="H12" s="346" t="n">
        <v>7776</v>
      </c>
      <c r="I12" s="346" t="n">
        <v>8846</v>
      </c>
      <c r="J12" s="346" t="n">
        <v>4264</v>
      </c>
      <c r="K12" s="2" t="n">
        <v>2837</v>
      </c>
    </row>
    <row r="13" customFormat="false" ht="11.1" hidden="false" customHeight="true" outlineLevel="0" collapsed="false">
      <c r="B13" s="345" t="s">
        <v>897</v>
      </c>
      <c r="C13" s="345" t="n">
        <v>49769</v>
      </c>
      <c r="D13" s="345" t="n">
        <v>70</v>
      </c>
      <c r="E13" s="345" t="n">
        <v>550</v>
      </c>
      <c r="F13" s="346" t="n">
        <v>2044</v>
      </c>
      <c r="G13" s="346" t="n">
        <v>5940</v>
      </c>
      <c r="H13" s="346" t="n">
        <v>13827</v>
      </c>
      <c r="I13" s="346" t="n">
        <v>15738</v>
      </c>
      <c r="J13" s="346" t="n">
        <v>7312</v>
      </c>
      <c r="K13" s="2" t="n">
        <v>4288</v>
      </c>
    </row>
    <row r="14" customFormat="false" ht="15.6" hidden="false" customHeight="true" outlineLevel="0" collapsed="false">
      <c r="A14" s="2" t="s">
        <v>1717</v>
      </c>
      <c r="B14" s="345" t="s">
        <v>894</v>
      </c>
      <c r="C14" s="345" t="n">
        <v>4802</v>
      </c>
      <c r="D14" s="345" t="n">
        <v>15</v>
      </c>
      <c r="E14" s="345" t="n">
        <v>147</v>
      </c>
      <c r="F14" s="346" t="n">
        <v>266</v>
      </c>
      <c r="G14" s="346" t="n">
        <v>566</v>
      </c>
      <c r="H14" s="346" t="n">
        <v>1398</v>
      </c>
      <c r="I14" s="346" t="n">
        <v>1389</v>
      </c>
      <c r="J14" s="346" t="n">
        <v>633</v>
      </c>
      <c r="K14" s="2" t="n">
        <v>388</v>
      </c>
    </row>
    <row r="15" customFormat="false" ht="11.1" hidden="false" customHeight="true" outlineLevel="0" collapsed="false">
      <c r="B15" s="345" t="s">
        <v>896</v>
      </c>
      <c r="C15" s="345" t="n">
        <v>1923</v>
      </c>
      <c r="D15" s="345" t="n">
        <v>15</v>
      </c>
      <c r="E15" s="345" t="n">
        <v>122</v>
      </c>
      <c r="F15" s="346" t="n">
        <v>194</v>
      </c>
      <c r="G15" s="346" t="n">
        <v>227</v>
      </c>
      <c r="H15" s="346" t="n">
        <v>450</v>
      </c>
      <c r="I15" s="346" t="n">
        <v>477</v>
      </c>
      <c r="J15" s="346" t="n">
        <v>269</v>
      </c>
      <c r="K15" s="2" t="n">
        <v>169</v>
      </c>
    </row>
    <row r="16" customFormat="false" ht="11.1" hidden="false" customHeight="true" outlineLevel="0" collapsed="false">
      <c r="B16" s="345" t="s">
        <v>897</v>
      </c>
      <c r="C16" s="345" t="n">
        <v>2879</v>
      </c>
      <c r="D16" s="444" t="s">
        <v>869</v>
      </c>
      <c r="E16" s="345" t="n">
        <v>25</v>
      </c>
      <c r="F16" s="346" t="n">
        <v>72</v>
      </c>
      <c r="G16" s="346" t="n">
        <v>339</v>
      </c>
      <c r="H16" s="346" t="n">
        <v>948</v>
      </c>
      <c r="I16" s="346" t="n">
        <v>912</v>
      </c>
      <c r="J16" s="346" t="n">
        <v>364</v>
      </c>
      <c r="K16" s="2" t="n">
        <v>219</v>
      </c>
    </row>
    <row r="17" customFormat="false" ht="15.6" hidden="false" customHeight="true" outlineLevel="0" collapsed="false">
      <c r="A17" s="2" t="s">
        <v>1719</v>
      </c>
      <c r="B17" s="345" t="s">
        <v>894</v>
      </c>
      <c r="C17" s="345" t="n">
        <v>3960</v>
      </c>
      <c r="D17" s="345" t="n">
        <v>2</v>
      </c>
      <c r="E17" s="345" t="n">
        <v>42</v>
      </c>
      <c r="F17" s="346" t="n">
        <v>148</v>
      </c>
      <c r="G17" s="346" t="n">
        <v>527</v>
      </c>
      <c r="H17" s="346" t="n">
        <v>1144</v>
      </c>
      <c r="I17" s="346" t="n">
        <v>1181</v>
      </c>
      <c r="J17" s="346" t="n">
        <v>595</v>
      </c>
      <c r="K17" s="2" t="n">
        <v>321</v>
      </c>
    </row>
    <row r="18" customFormat="false" ht="11.1" hidden="false" customHeight="true" outlineLevel="0" collapsed="false">
      <c r="B18" s="345" t="s">
        <v>896</v>
      </c>
      <c r="C18" s="345" t="n">
        <v>1238</v>
      </c>
      <c r="D18" s="345" t="n">
        <v>2</v>
      </c>
      <c r="E18" s="345" t="n">
        <v>29</v>
      </c>
      <c r="F18" s="346" t="n">
        <v>49</v>
      </c>
      <c r="G18" s="346" t="n">
        <v>124</v>
      </c>
      <c r="H18" s="346" t="n">
        <v>327</v>
      </c>
      <c r="I18" s="346" t="n">
        <v>370</v>
      </c>
      <c r="J18" s="346" t="n">
        <v>219</v>
      </c>
      <c r="K18" s="2" t="n">
        <v>118</v>
      </c>
    </row>
    <row r="19" customFormat="false" ht="11.1" hidden="false" customHeight="true" outlineLevel="0" collapsed="false">
      <c r="B19" s="345" t="s">
        <v>897</v>
      </c>
      <c r="C19" s="345" t="n">
        <v>2722</v>
      </c>
      <c r="D19" s="444" t="s">
        <v>869</v>
      </c>
      <c r="E19" s="345" t="n">
        <v>13</v>
      </c>
      <c r="F19" s="346" t="n">
        <v>99</v>
      </c>
      <c r="G19" s="346" t="n">
        <v>403</v>
      </c>
      <c r="H19" s="346" t="n">
        <v>817</v>
      </c>
      <c r="I19" s="346" t="n">
        <v>811</v>
      </c>
      <c r="J19" s="346" t="n">
        <v>376</v>
      </c>
      <c r="K19" s="2" t="n">
        <v>203</v>
      </c>
    </row>
    <row r="20" customFormat="false" ht="15.6" hidden="false" customHeight="true" outlineLevel="0" collapsed="false">
      <c r="A20" s="2" t="s">
        <v>1721</v>
      </c>
      <c r="B20" s="345" t="s">
        <v>894</v>
      </c>
      <c r="C20" s="345" t="n">
        <v>4577</v>
      </c>
      <c r="D20" s="345" t="n">
        <v>17</v>
      </c>
      <c r="E20" s="345" t="n">
        <v>79</v>
      </c>
      <c r="F20" s="346" t="n">
        <v>194</v>
      </c>
      <c r="G20" s="346" t="n">
        <v>472</v>
      </c>
      <c r="H20" s="346" t="n">
        <v>1265</v>
      </c>
      <c r="I20" s="346" t="n">
        <v>1481</v>
      </c>
      <c r="J20" s="346" t="n">
        <v>686</v>
      </c>
      <c r="K20" s="2" t="n">
        <v>383</v>
      </c>
    </row>
    <row r="21" customFormat="false" ht="11.1" hidden="false" customHeight="true" outlineLevel="0" collapsed="false">
      <c r="B21" s="345" t="s">
        <v>896</v>
      </c>
      <c r="C21" s="345" t="n">
        <v>1494</v>
      </c>
      <c r="D21" s="345" t="n">
        <v>16</v>
      </c>
      <c r="E21" s="345" t="n">
        <v>52</v>
      </c>
      <c r="F21" s="346" t="n">
        <v>85</v>
      </c>
      <c r="G21" s="346" t="n">
        <v>150</v>
      </c>
      <c r="H21" s="346" t="n">
        <v>341</v>
      </c>
      <c r="I21" s="346" t="n">
        <v>466</v>
      </c>
      <c r="J21" s="346" t="n">
        <v>236</v>
      </c>
      <c r="K21" s="2" t="n">
        <v>148</v>
      </c>
    </row>
    <row r="22" customFormat="false" ht="11.1" hidden="false" customHeight="true" outlineLevel="0" collapsed="false">
      <c r="B22" s="345" t="s">
        <v>897</v>
      </c>
      <c r="C22" s="345" t="n">
        <v>3083</v>
      </c>
      <c r="D22" s="345" t="n">
        <v>1</v>
      </c>
      <c r="E22" s="345" t="n">
        <v>27</v>
      </c>
      <c r="F22" s="346" t="n">
        <v>109</v>
      </c>
      <c r="G22" s="346" t="n">
        <v>322</v>
      </c>
      <c r="H22" s="346" t="n">
        <v>924</v>
      </c>
      <c r="I22" s="346" t="n">
        <v>1015</v>
      </c>
      <c r="J22" s="346" t="n">
        <v>450</v>
      </c>
      <c r="K22" s="2" t="n">
        <v>235</v>
      </c>
    </row>
    <row r="23" customFormat="false" ht="15.6" hidden="false" customHeight="true" outlineLevel="0" collapsed="false">
      <c r="A23" s="2" t="s">
        <v>1722</v>
      </c>
      <c r="B23" s="345" t="s">
        <v>894</v>
      </c>
      <c r="C23" s="345" t="n">
        <v>2263</v>
      </c>
      <c r="D23" s="345" t="n">
        <v>19</v>
      </c>
      <c r="E23" s="345" t="n">
        <v>58</v>
      </c>
      <c r="F23" s="346" t="n">
        <v>172</v>
      </c>
      <c r="G23" s="346" t="n">
        <v>291</v>
      </c>
      <c r="H23" s="346" t="n">
        <v>697</v>
      </c>
      <c r="I23" s="346" t="n">
        <v>602</v>
      </c>
      <c r="J23" s="346" t="n">
        <v>276</v>
      </c>
      <c r="K23" s="2" t="n">
        <v>148</v>
      </c>
    </row>
    <row r="24" customFormat="false" ht="11.1" hidden="false" customHeight="true" outlineLevel="0" collapsed="false">
      <c r="B24" s="345" t="s">
        <v>896</v>
      </c>
      <c r="C24" s="345" t="n">
        <v>1134</v>
      </c>
      <c r="D24" s="345" t="n">
        <v>18</v>
      </c>
      <c r="E24" s="345" t="n">
        <v>47</v>
      </c>
      <c r="F24" s="346" t="n">
        <v>127</v>
      </c>
      <c r="G24" s="346" t="n">
        <v>156</v>
      </c>
      <c r="H24" s="346" t="n">
        <v>313</v>
      </c>
      <c r="I24" s="346" t="n">
        <v>274</v>
      </c>
      <c r="J24" s="346" t="n">
        <v>130</v>
      </c>
      <c r="K24" s="2" t="n">
        <v>69</v>
      </c>
    </row>
    <row r="25" customFormat="false" ht="11.1" hidden="false" customHeight="true" outlineLevel="0" collapsed="false">
      <c r="B25" s="345" t="s">
        <v>897</v>
      </c>
      <c r="C25" s="345" t="n">
        <v>1129</v>
      </c>
      <c r="D25" s="345" t="n">
        <v>1</v>
      </c>
      <c r="E25" s="345" t="n">
        <v>11</v>
      </c>
      <c r="F25" s="346" t="n">
        <v>45</v>
      </c>
      <c r="G25" s="346" t="n">
        <v>135</v>
      </c>
      <c r="H25" s="346" t="n">
        <v>384</v>
      </c>
      <c r="I25" s="346" t="n">
        <v>328</v>
      </c>
      <c r="J25" s="346" t="n">
        <v>146</v>
      </c>
      <c r="K25" s="2" t="n">
        <v>79</v>
      </c>
    </row>
    <row r="26" customFormat="false" ht="15.6" hidden="false" customHeight="true" outlineLevel="0" collapsed="false">
      <c r="A26" s="2" t="s">
        <v>1723</v>
      </c>
      <c r="B26" s="345" t="s">
        <v>894</v>
      </c>
      <c r="C26" s="345" t="n">
        <v>4680</v>
      </c>
      <c r="D26" s="345" t="n">
        <v>21</v>
      </c>
      <c r="E26" s="345" t="n">
        <v>75</v>
      </c>
      <c r="F26" s="346" t="n">
        <v>242</v>
      </c>
      <c r="G26" s="346" t="n">
        <v>667</v>
      </c>
      <c r="H26" s="346" t="n">
        <v>1293</v>
      </c>
      <c r="I26" s="346" t="n">
        <v>1442</v>
      </c>
      <c r="J26" s="346" t="n">
        <v>635</v>
      </c>
      <c r="K26" s="2" t="n">
        <v>305</v>
      </c>
    </row>
    <row r="27" customFormat="false" ht="11.1" hidden="false" customHeight="true" outlineLevel="0" collapsed="false">
      <c r="B27" s="345" t="s">
        <v>896</v>
      </c>
      <c r="C27" s="345" t="n">
        <v>1813</v>
      </c>
      <c r="D27" s="345" t="n">
        <v>19</v>
      </c>
      <c r="E27" s="345" t="n">
        <v>49</v>
      </c>
      <c r="F27" s="346" t="n">
        <v>98</v>
      </c>
      <c r="G27" s="346" t="n">
        <v>222</v>
      </c>
      <c r="H27" s="346" t="n">
        <v>450</v>
      </c>
      <c r="I27" s="346" t="n">
        <v>568</v>
      </c>
      <c r="J27" s="346" t="n">
        <v>258</v>
      </c>
      <c r="K27" s="2" t="n">
        <v>149</v>
      </c>
    </row>
    <row r="28" customFormat="false" ht="11.1" hidden="false" customHeight="true" outlineLevel="0" collapsed="false">
      <c r="B28" s="345" t="s">
        <v>897</v>
      </c>
      <c r="C28" s="345" t="n">
        <v>2867</v>
      </c>
      <c r="D28" s="345" t="n">
        <v>2</v>
      </c>
      <c r="E28" s="345" t="n">
        <v>26</v>
      </c>
      <c r="F28" s="346" t="n">
        <v>144</v>
      </c>
      <c r="G28" s="346" t="n">
        <v>445</v>
      </c>
      <c r="H28" s="346" t="n">
        <v>843</v>
      </c>
      <c r="I28" s="346" t="n">
        <v>874</v>
      </c>
      <c r="J28" s="346" t="n">
        <v>377</v>
      </c>
      <c r="K28" s="2" t="n">
        <v>156</v>
      </c>
    </row>
    <row r="29" customFormat="false" ht="15.6" hidden="false" customHeight="true" outlineLevel="0" collapsed="false">
      <c r="A29" s="2" t="s">
        <v>1724</v>
      </c>
      <c r="B29" s="345" t="s">
        <v>894</v>
      </c>
      <c r="C29" s="345" t="n">
        <v>8164</v>
      </c>
      <c r="D29" s="345" t="n">
        <v>41</v>
      </c>
      <c r="E29" s="345" t="n">
        <v>345</v>
      </c>
      <c r="F29" s="346" t="n">
        <v>382</v>
      </c>
      <c r="G29" s="346" t="n">
        <v>786</v>
      </c>
      <c r="H29" s="346" t="n">
        <v>1794</v>
      </c>
      <c r="I29" s="346" t="n">
        <v>2622</v>
      </c>
      <c r="J29" s="346" t="n">
        <v>1353</v>
      </c>
      <c r="K29" s="2" t="n">
        <v>841</v>
      </c>
    </row>
    <row r="30" customFormat="false" ht="11.1" hidden="false" customHeight="true" outlineLevel="0" collapsed="false">
      <c r="B30" s="345" t="s">
        <v>896</v>
      </c>
      <c r="C30" s="345" t="n">
        <v>2619</v>
      </c>
      <c r="D30" s="345" t="n">
        <v>37</v>
      </c>
      <c r="E30" s="345" t="n">
        <v>305</v>
      </c>
      <c r="F30" s="346" t="n">
        <v>229</v>
      </c>
      <c r="G30" s="346" t="n">
        <v>290</v>
      </c>
      <c r="H30" s="346" t="n">
        <v>494</v>
      </c>
      <c r="I30" s="346" t="n">
        <v>626</v>
      </c>
      <c r="J30" s="346" t="n">
        <v>370</v>
      </c>
      <c r="K30" s="2" t="n">
        <v>268</v>
      </c>
    </row>
    <row r="31" customFormat="false" ht="11.1" hidden="false" customHeight="true" outlineLevel="0" collapsed="false">
      <c r="B31" s="345" t="s">
        <v>897</v>
      </c>
      <c r="C31" s="345" t="n">
        <v>5545</v>
      </c>
      <c r="D31" s="345" t="n">
        <v>4</v>
      </c>
      <c r="E31" s="345" t="n">
        <v>40</v>
      </c>
      <c r="F31" s="346" t="n">
        <v>153</v>
      </c>
      <c r="G31" s="346" t="n">
        <v>496</v>
      </c>
      <c r="H31" s="346" t="n">
        <v>1300</v>
      </c>
      <c r="I31" s="346" t="n">
        <v>1996</v>
      </c>
      <c r="J31" s="346" t="n">
        <v>983</v>
      </c>
      <c r="K31" s="2" t="n">
        <v>573</v>
      </c>
    </row>
    <row r="32" customFormat="false" ht="15.6" hidden="false" customHeight="true" outlineLevel="0" collapsed="false">
      <c r="A32" s="2" t="s">
        <v>1725</v>
      </c>
      <c r="B32" s="345" t="s">
        <v>894</v>
      </c>
      <c r="C32" s="345" t="n">
        <v>14044</v>
      </c>
      <c r="D32" s="345" t="n">
        <v>34</v>
      </c>
      <c r="E32" s="345" t="n">
        <v>372</v>
      </c>
      <c r="F32" s="346" t="n">
        <v>1075</v>
      </c>
      <c r="G32" s="346" t="n">
        <v>1939</v>
      </c>
      <c r="H32" s="346" t="n">
        <v>3264</v>
      </c>
      <c r="I32" s="346" t="n">
        <v>4240</v>
      </c>
      <c r="J32" s="346" t="n">
        <v>1980</v>
      </c>
      <c r="K32" s="2" t="n">
        <v>1140</v>
      </c>
    </row>
    <row r="33" customFormat="false" ht="11.1" hidden="false" customHeight="true" outlineLevel="0" collapsed="false">
      <c r="B33" s="345" t="s">
        <v>896</v>
      </c>
      <c r="C33" s="345" t="n">
        <v>6148</v>
      </c>
      <c r="D33" s="345" t="n">
        <v>32</v>
      </c>
      <c r="E33" s="345" t="n">
        <v>256</v>
      </c>
      <c r="F33" s="346" t="n">
        <v>661</v>
      </c>
      <c r="G33" s="346" t="n">
        <v>1011</v>
      </c>
      <c r="H33" s="346" t="n">
        <v>1375</v>
      </c>
      <c r="I33" s="346" t="n">
        <v>1634</v>
      </c>
      <c r="J33" s="346" t="n">
        <v>716</v>
      </c>
      <c r="K33" s="2" t="n">
        <v>463</v>
      </c>
    </row>
    <row r="34" customFormat="false" ht="11.1" hidden="false" customHeight="true" outlineLevel="0" collapsed="false">
      <c r="B34" s="345" t="s">
        <v>897</v>
      </c>
      <c r="C34" s="345" t="n">
        <v>7896</v>
      </c>
      <c r="D34" s="345" t="n">
        <v>2</v>
      </c>
      <c r="E34" s="345" t="n">
        <v>116</v>
      </c>
      <c r="F34" s="346" t="n">
        <v>414</v>
      </c>
      <c r="G34" s="346" t="n">
        <v>928</v>
      </c>
      <c r="H34" s="346" t="n">
        <v>1889</v>
      </c>
      <c r="I34" s="346" t="n">
        <v>2606</v>
      </c>
      <c r="J34" s="346" t="n">
        <v>1264</v>
      </c>
      <c r="K34" s="2" t="n">
        <v>677</v>
      </c>
    </row>
    <row r="35" customFormat="false" ht="15.6" hidden="false" customHeight="true" outlineLevel="0" collapsed="false">
      <c r="A35" s="2" t="s">
        <v>1726</v>
      </c>
      <c r="B35" s="345" t="s">
        <v>894</v>
      </c>
      <c r="C35" s="345" t="n">
        <v>1561</v>
      </c>
      <c r="D35" s="345" t="n">
        <v>4</v>
      </c>
      <c r="E35" s="345" t="n">
        <v>54</v>
      </c>
      <c r="F35" s="346" t="n">
        <v>92</v>
      </c>
      <c r="G35" s="346" t="n">
        <v>178</v>
      </c>
      <c r="H35" s="346" t="n">
        <v>437</v>
      </c>
      <c r="I35" s="346" t="n">
        <v>445</v>
      </c>
      <c r="J35" s="346" t="n">
        <v>199</v>
      </c>
      <c r="K35" s="2" t="n">
        <v>152</v>
      </c>
    </row>
    <row r="36" customFormat="false" ht="11.1" hidden="false" customHeight="true" outlineLevel="0" collapsed="false">
      <c r="B36" s="345" t="s">
        <v>896</v>
      </c>
      <c r="C36" s="345" t="n">
        <v>620</v>
      </c>
      <c r="D36" s="345" t="n">
        <v>4</v>
      </c>
      <c r="E36" s="345" t="n">
        <v>42</v>
      </c>
      <c r="F36" s="346" t="n">
        <v>61</v>
      </c>
      <c r="G36" s="346" t="n">
        <v>88</v>
      </c>
      <c r="H36" s="346" t="n">
        <v>162</v>
      </c>
      <c r="I36" s="346" t="n">
        <v>135</v>
      </c>
      <c r="J36" s="346" t="n">
        <v>62</v>
      </c>
      <c r="K36" s="2" t="n">
        <v>66</v>
      </c>
    </row>
    <row r="37" customFormat="false" ht="11.1" hidden="false" customHeight="true" outlineLevel="0" collapsed="false">
      <c r="B37" s="345" t="s">
        <v>897</v>
      </c>
      <c r="C37" s="345" t="n">
        <v>941</v>
      </c>
      <c r="D37" s="444" t="s">
        <v>869</v>
      </c>
      <c r="E37" s="345" t="n">
        <v>12</v>
      </c>
      <c r="F37" s="346" t="n">
        <v>31</v>
      </c>
      <c r="G37" s="346" t="n">
        <v>90</v>
      </c>
      <c r="H37" s="346" t="n">
        <v>275</v>
      </c>
      <c r="I37" s="346" t="n">
        <v>310</v>
      </c>
      <c r="J37" s="346" t="n">
        <v>137</v>
      </c>
      <c r="K37" s="2" t="n">
        <v>86</v>
      </c>
    </row>
    <row r="38" customFormat="false" ht="15.6" hidden="false" customHeight="true" outlineLevel="0" collapsed="false">
      <c r="A38" s="2" t="s">
        <v>1727</v>
      </c>
      <c r="B38" s="345" t="s">
        <v>894</v>
      </c>
      <c r="C38" s="345" t="n">
        <v>4581</v>
      </c>
      <c r="D38" s="345" t="n">
        <v>29</v>
      </c>
      <c r="E38" s="345" t="n">
        <v>84</v>
      </c>
      <c r="F38" s="346" t="n">
        <v>137</v>
      </c>
      <c r="G38" s="346" t="n">
        <v>437</v>
      </c>
      <c r="H38" s="346" t="n">
        <v>1236</v>
      </c>
      <c r="I38" s="346" t="n">
        <v>1551</v>
      </c>
      <c r="J38" s="346" t="n">
        <v>676</v>
      </c>
      <c r="K38" s="2" t="n">
        <v>431</v>
      </c>
    </row>
    <row r="39" customFormat="false" ht="11.1" hidden="false" customHeight="true" outlineLevel="0" collapsed="false">
      <c r="B39" s="345" t="s">
        <v>896</v>
      </c>
      <c r="C39" s="345" t="n">
        <v>1515</v>
      </c>
      <c r="D39" s="345" t="n">
        <v>25</v>
      </c>
      <c r="E39" s="345" t="n">
        <v>66</v>
      </c>
      <c r="F39" s="346" t="n">
        <v>75</v>
      </c>
      <c r="G39" s="346" t="n">
        <v>114</v>
      </c>
      <c r="H39" s="346" t="n">
        <v>382</v>
      </c>
      <c r="I39" s="346" t="n">
        <v>469</v>
      </c>
      <c r="J39" s="346" t="n">
        <v>233</v>
      </c>
      <c r="K39" s="2" t="n">
        <v>151</v>
      </c>
    </row>
    <row r="40" customFormat="false" ht="11.1" hidden="false" customHeight="true" outlineLevel="0" collapsed="false">
      <c r="B40" s="345" t="s">
        <v>897</v>
      </c>
      <c r="C40" s="345" t="n">
        <v>3066</v>
      </c>
      <c r="D40" s="345" t="n">
        <v>4</v>
      </c>
      <c r="E40" s="345" t="n">
        <v>18</v>
      </c>
      <c r="F40" s="346" t="n">
        <v>62</v>
      </c>
      <c r="G40" s="346" t="n">
        <v>323</v>
      </c>
      <c r="H40" s="346" t="n">
        <v>854</v>
      </c>
      <c r="I40" s="346" t="n">
        <v>1082</v>
      </c>
      <c r="J40" s="346" t="n">
        <v>443</v>
      </c>
      <c r="K40" s="2" t="n">
        <v>280</v>
      </c>
    </row>
    <row r="41" customFormat="false" ht="15.6" hidden="false" customHeight="true" outlineLevel="0" collapsed="false">
      <c r="A41" s="2" t="s">
        <v>1728</v>
      </c>
      <c r="B41" s="345" t="s">
        <v>894</v>
      </c>
      <c r="C41" s="345" t="n">
        <v>2615</v>
      </c>
      <c r="D41" s="345" t="n">
        <v>7</v>
      </c>
      <c r="E41" s="345" t="n">
        <v>36</v>
      </c>
      <c r="F41" s="346" t="n">
        <v>117</v>
      </c>
      <c r="G41" s="346" t="n">
        <v>230</v>
      </c>
      <c r="H41" s="346" t="n">
        <v>667</v>
      </c>
      <c r="I41" s="346" t="n">
        <v>766</v>
      </c>
      <c r="J41" s="346" t="n">
        <v>462</v>
      </c>
      <c r="K41" s="2" t="n">
        <v>330</v>
      </c>
    </row>
    <row r="42" customFormat="false" ht="11.1" hidden="false" customHeight="true" outlineLevel="0" collapsed="false">
      <c r="B42" s="345" t="s">
        <v>896</v>
      </c>
      <c r="C42" s="345" t="n">
        <v>1054</v>
      </c>
      <c r="D42" s="345" t="n">
        <v>4</v>
      </c>
      <c r="E42" s="345" t="n">
        <v>22</v>
      </c>
      <c r="F42" s="346" t="n">
        <v>48</v>
      </c>
      <c r="G42" s="346" t="n">
        <v>80</v>
      </c>
      <c r="H42" s="346" t="n">
        <v>293</v>
      </c>
      <c r="I42" s="346" t="n">
        <v>301</v>
      </c>
      <c r="J42" s="346" t="n">
        <v>197</v>
      </c>
      <c r="K42" s="2" t="n">
        <v>109</v>
      </c>
    </row>
    <row r="43" customFormat="false" ht="11.1" hidden="false" customHeight="true" outlineLevel="0" collapsed="false">
      <c r="B43" s="345" t="s">
        <v>897</v>
      </c>
      <c r="C43" s="345" t="n">
        <v>1561</v>
      </c>
      <c r="D43" s="345" t="n">
        <v>3</v>
      </c>
      <c r="E43" s="345" t="n">
        <v>14</v>
      </c>
      <c r="F43" s="346" t="n">
        <v>69</v>
      </c>
      <c r="G43" s="346" t="n">
        <v>150</v>
      </c>
      <c r="H43" s="346" t="n">
        <v>374</v>
      </c>
      <c r="I43" s="346" t="n">
        <v>465</v>
      </c>
      <c r="J43" s="346" t="n">
        <v>265</v>
      </c>
      <c r="K43" s="2" t="n">
        <v>221</v>
      </c>
    </row>
    <row r="44" customFormat="false" ht="15.6" hidden="false" customHeight="true" outlineLevel="0" collapsed="false">
      <c r="A44" s="2" t="s">
        <v>1729</v>
      </c>
      <c r="B44" s="345" t="s">
        <v>894</v>
      </c>
      <c r="C44" s="345" t="n">
        <v>5674</v>
      </c>
      <c r="D44" s="345" t="n">
        <v>81</v>
      </c>
      <c r="E44" s="345" t="n">
        <v>392</v>
      </c>
      <c r="F44" s="346" t="n">
        <v>669</v>
      </c>
      <c r="G44" s="346" t="n">
        <v>689</v>
      </c>
      <c r="H44" s="346" t="n">
        <v>1304</v>
      </c>
      <c r="I44" s="346" t="n">
        <v>1380</v>
      </c>
      <c r="J44" s="346" t="n">
        <v>645</v>
      </c>
      <c r="K44" s="2" t="n">
        <v>514</v>
      </c>
    </row>
    <row r="45" customFormat="false" ht="11.1" hidden="false" customHeight="true" outlineLevel="0" collapsed="false">
      <c r="B45" s="345" t="s">
        <v>896</v>
      </c>
      <c r="C45" s="345" t="n">
        <v>2507</v>
      </c>
      <c r="D45" s="345" t="n">
        <v>76</v>
      </c>
      <c r="E45" s="345" t="n">
        <v>345</v>
      </c>
      <c r="F45" s="346" t="n">
        <v>490</v>
      </c>
      <c r="G45" s="346" t="n">
        <v>310</v>
      </c>
      <c r="H45" s="346" t="n">
        <v>411</v>
      </c>
      <c r="I45" s="346" t="n">
        <v>452</v>
      </c>
      <c r="J45" s="346" t="n">
        <v>205</v>
      </c>
      <c r="K45" s="2" t="n">
        <v>218</v>
      </c>
    </row>
    <row r="46" customFormat="false" ht="11.1" hidden="false" customHeight="true" outlineLevel="0" collapsed="false">
      <c r="B46" s="345" t="s">
        <v>897</v>
      </c>
      <c r="C46" s="345" t="n">
        <v>3167</v>
      </c>
      <c r="D46" s="345" t="n">
        <v>5</v>
      </c>
      <c r="E46" s="345" t="n">
        <v>47</v>
      </c>
      <c r="F46" s="346" t="n">
        <v>179</v>
      </c>
      <c r="G46" s="346" t="n">
        <v>379</v>
      </c>
      <c r="H46" s="346" t="n">
        <v>893</v>
      </c>
      <c r="I46" s="346" t="n">
        <v>928</v>
      </c>
      <c r="J46" s="346" t="n">
        <v>440</v>
      </c>
      <c r="K46" s="2" t="n">
        <v>296</v>
      </c>
    </row>
    <row r="47" customFormat="false" ht="15.6" hidden="false" customHeight="true" outlineLevel="0" collapsed="false">
      <c r="A47" s="2" t="s">
        <v>1730</v>
      </c>
      <c r="B47" s="345" t="s">
        <v>894</v>
      </c>
      <c r="C47" s="345" t="n">
        <v>8190</v>
      </c>
      <c r="D47" s="345" t="n">
        <v>16</v>
      </c>
      <c r="E47" s="345" t="n">
        <v>110</v>
      </c>
      <c r="F47" s="346" t="n">
        <v>356</v>
      </c>
      <c r="G47" s="346" t="n">
        <v>1018</v>
      </c>
      <c r="H47" s="346" t="n">
        <v>2303</v>
      </c>
      <c r="I47" s="346" t="n">
        <v>2443</v>
      </c>
      <c r="J47" s="346" t="n">
        <v>1155</v>
      </c>
      <c r="K47" s="2" t="n">
        <v>789</v>
      </c>
    </row>
    <row r="48" customFormat="false" ht="11.1" hidden="false" customHeight="true" outlineLevel="0" collapsed="false">
      <c r="B48" s="345" t="s">
        <v>896</v>
      </c>
      <c r="C48" s="345" t="n">
        <v>4086</v>
      </c>
      <c r="D48" s="345" t="n">
        <v>14</v>
      </c>
      <c r="E48" s="345" t="n">
        <v>68</v>
      </c>
      <c r="F48" s="346" t="n">
        <v>194</v>
      </c>
      <c r="G48" s="346" t="n">
        <v>505</v>
      </c>
      <c r="H48" s="346" t="n">
        <v>1098</v>
      </c>
      <c r="I48" s="346" t="n">
        <v>1257</v>
      </c>
      <c r="J48" s="346" t="n">
        <v>569</v>
      </c>
      <c r="K48" s="2" t="n">
        <v>381</v>
      </c>
    </row>
    <row r="49" customFormat="false" ht="11.1" hidden="false" customHeight="true" outlineLevel="0" collapsed="false">
      <c r="B49" s="345" t="s">
        <v>897</v>
      </c>
      <c r="C49" s="345" t="n">
        <v>4104</v>
      </c>
      <c r="D49" s="345" t="n">
        <v>2</v>
      </c>
      <c r="E49" s="345" t="n">
        <v>42</v>
      </c>
      <c r="F49" s="346" t="n">
        <v>162</v>
      </c>
      <c r="G49" s="346" t="n">
        <v>513</v>
      </c>
      <c r="H49" s="346" t="n">
        <v>1205</v>
      </c>
      <c r="I49" s="346" t="n">
        <v>1186</v>
      </c>
      <c r="J49" s="346" t="n">
        <v>586</v>
      </c>
      <c r="K49" s="2" t="n">
        <v>408</v>
      </c>
    </row>
    <row r="50" customFormat="false" ht="15.6" hidden="false" customHeight="true" outlineLevel="0" collapsed="false">
      <c r="A50" s="2" t="s">
        <v>1731</v>
      </c>
      <c r="B50" s="345" t="s">
        <v>894</v>
      </c>
      <c r="C50" s="345" t="n">
        <v>1982</v>
      </c>
      <c r="D50" s="345" t="n">
        <v>4</v>
      </c>
      <c r="E50" s="345" t="n">
        <v>24</v>
      </c>
      <c r="F50" s="346" t="n">
        <v>49</v>
      </c>
      <c r="G50" s="346" t="n">
        <v>191</v>
      </c>
      <c r="H50" s="346" t="n">
        <v>489</v>
      </c>
      <c r="I50" s="346" t="n">
        <v>719</v>
      </c>
      <c r="J50" s="346" t="n">
        <v>325</v>
      </c>
      <c r="K50" s="2" t="n">
        <v>181</v>
      </c>
    </row>
    <row r="51" customFormat="false" ht="11.1" hidden="false" customHeight="true" outlineLevel="0" collapsed="false">
      <c r="B51" s="345" t="s">
        <v>896</v>
      </c>
      <c r="C51" s="345" t="n">
        <v>628</v>
      </c>
      <c r="D51" s="444" t="s">
        <v>869</v>
      </c>
      <c r="E51" s="345" t="n">
        <v>12</v>
      </c>
      <c r="F51" s="346" t="n">
        <v>19</v>
      </c>
      <c r="G51" s="346" t="n">
        <v>48</v>
      </c>
      <c r="H51" s="346" t="n">
        <v>163</v>
      </c>
      <c r="I51" s="346" t="n">
        <v>195</v>
      </c>
      <c r="J51" s="346" t="n">
        <v>105</v>
      </c>
      <c r="K51" s="2" t="n">
        <v>86</v>
      </c>
    </row>
    <row r="52" customFormat="false" ht="11.1" hidden="false" customHeight="true" outlineLevel="0" collapsed="false">
      <c r="B52" s="345" t="s">
        <v>897</v>
      </c>
      <c r="C52" s="345" t="n">
        <v>1354</v>
      </c>
      <c r="D52" s="345" t="n">
        <v>4</v>
      </c>
      <c r="E52" s="345" t="n">
        <v>12</v>
      </c>
      <c r="F52" s="346" t="n">
        <v>30</v>
      </c>
      <c r="G52" s="346" t="n">
        <v>143</v>
      </c>
      <c r="H52" s="346" t="n">
        <v>326</v>
      </c>
      <c r="I52" s="346" t="n">
        <v>524</v>
      </c>
      <c r="J52" s="346" t="n">
        <v>220</v>
      </c>
      <c r="K52" s="2" t="n">
        <v>95</v>
      </c>
    </row>
    <row r="53" customFormat="false" ht="15.6" hidden="false" customHeight="true" outlineLevel="0" collapsed="false">
      <c r="A53" s="2" t="s">
        <v>1732</v>
      </c>
      <c r="B53" s="345" t="s">
        <v>894</v>
      </c>
      <c r="C53" s="345" t="n">
        <v>3419</v>
      </c>
      <c r="D53" s="345" t="n">
        <v>50</v>
      </c>
      <c r="E53" s="345" t="n">
        <v>268</v>
      </c>
      <c r="F53" s="346" t="n">
        <v>491</v>
      </c>
      <c r="G53" s="346" t="n">
        <v>578</v>
      </c>
      <c r="H53" s="346" t="n">
        <v>674</v>
      </c>
      <c r="I53" s="346" t="n">
        <v>819</v>
      </c>
      <c r="J53" s="346" t="n">
        <v>343</v>
      </c>
      <c r="K53" s="2" t="n">
        <v>196</v>
      </c>
    </row>
    <row r="54" customFormat="false" ht="11.1" hidden="false" customHeight="true" outlineLevel="0" collapsed="false">
      <c r="B54" s="345" t="s">
        <v>896</v>
      </c>
      <c r="C54" s="345" t="n">
        <v>1756</v>
      </c>
      <c r="D54" s="345" t="n">
        <v>45</v>
      </c>
      <c r="E54" s="345" t="n">
        <v>257</v>
      </c>
      <c r="F54" s="346" t="n">
        <v>392</v>
      </c>
      <c r="G54" s="346" t="n">
        <v>330</v>
      </c>
      <c r="H54" s="346" t="n">
        <v>248</v>
      </c>
      <c r="I54" s="346" t="n">
        <v>301</v>
      </c>
      <c r="J54" s="346" t="n">
        <v>112</v>
      </c>
      <c r="K54" s="2" t="n">
        <v>71</v>
      </c>
    </row>
    <row r="55" customFormat="false" ht="11.1" hidden="false" customHeight="true" outlineLevel="0" collapsed="false">
      <c r="B55" s="345" t="s">
        <v>897</v>
      </c>
      <c r="C55" s="345" t="n">
        <v>1663</v>
      </c>
      <c r="D55" s="345" t="n">
        <v>5</v>
      </c>
      <c r="E55" s="345" t="n">
        <v>11</v>
      </c>
      <c r="F55" s="346" t="n">
        <v>99</v>
      </c>
      <c r="G55" s="346" t="n">
        <v>248</v>
      </c>
      <c r="H55" s="346" t="n">
        <v>426</v>
      </c>
      <c r="I55" s="346" t="n">
        <v>518</v>
      </c>
      <c r="J55" s="346" t="n">
        <v>231</v>
      </c>
      <c r="K55" s="2" t="n">
        <v>125</v>
      </c>
    </row>
    <row r="56" customFormat="false" ht="15.6" hidden="false" customHeight="true" outlineLevel="0" collapsed="false">
      <c r="A56" s="2" t="s">
        <v>1733</v>
      </c>
      <c r="B56" s="345" t="s">
        <v>894</v>
      </c>
      <c r="C56" s="345" t="n">
        <v>10110</v>
      </c>
      <c r="D56" s="345" t="n">
        <v>81</v>
      </c>
      <c r="E56" s="345" t="n">
        <v>285</v>
      </c>
      <c r="F56" s="346" t="n">
        <v>683</v>
      </c>
      <c r="G56" s="346" t="n">
        <v>1280</v>
      </c>
      <c r="H56" s="346" t="n">
        <v>2945</v>
      </c>
      <c r="I56" s="346" t="n">
        <v>2816</v>
      </c>
      <c r="J56" s="346" t="n">
        <v>1272</v>
      </c>
      <c r="K56" s="2" t="n">
        <v>748</v>
      </c>
    </row>
    <row r="57" customFormat="false" ht="11.1" hidden="false" customHeight="true" outlineLevel="0" collapsed="false">
      <c r="B57" s="345" t="s">
        <v>896</v>
      </c>
      <c r="C57" s="345" t="n">
        <v>3834</v>
      </c>
      <c r="D57" s="345" t="n">
        <v>61</v>
      </c>
      <c r="E57" s="345" t="n">
        <v>220</v>
      </c>
      <c r="F57" s="346" t="n">
        <v>388</v>
      </c>
      <c r="G57" s="346" t="n">
        <v>445</v>
      </c>
      <c r="H57" s="346" t="n">
        <v>1005</v>
      </c>
      <c r="I57" s="346" t="n">
        <v>994</v>
      </c>
      <c r="J57" s="346" t="n">
        <v>451</v>
      </c>
      <c r="K57" s="2" t="n">
        <v>270</v>
      </c>
    </row>
    <row r="58" customFormat="false" ht="11.1" hidden="false" customHeight="true" outlineLevel="0" collapsed="false">
      <c r="B58" s="345" t="s">
        <v>897</v>
      </c>
      <c r="C58" s="345" t="n">
        <v>6276</v>
      </c>
      <c r="D58" s="345" t="n">
        <v>20</v>
      </c>
      <c r="E58" s="345" t="n">
        <v>65</v>
      </c>
      <c r="F58" s="346" t="n">
        <v>295</v>
      </c>
      <c r="G58" s="346" t="n">
        <v>835</v>
      </c>
      <c r="H58" s="346" t="n">
        <v>1940</v>
      </c>
      <c r="I58" s="346" t="n">
        <v>1822</v>
      </c>
      <c r="J58" s="346" t="n">
        <v>821</v>
      </c>
      <c r="K58" s="2" t="n">
        <v>478</v>
      </c>
    </row>
    <row r="59" customFormat="false" ht="15.6" hidden="false" customHeight="true" outlineLevel="0" collapsed="false">
      <c r="A59" s="2" t="s">
        <v>1734</v>
      </c>
      <c r="B59" s="345" t="s">
        <v>894</v>
      </c>
      <c r="C59" s="345" t="n">
        <v>2716</v>
      </c>
      <c r="D59" s="345" t="n">
        <v>33</v>
      </c>
      <c r="E59" s="345" t="n">
        <v>146</v>
      </c>
      <c r="F59" s="346" t="n">
        <v>231</v>
      </c>
      <c r="G59" s="346" t="n">
        <v>326</v>
      </c>
      <c r="H59" s="346" t="n">
        <v>693</v>
      </c>
      <c r="I59" s="346" t="n">
        <v>688</v>
      </c>
      <c r="J59" s="346" t="n">
        <v>341</v>
      </c>
      <c r="K59" s="2" t="n">
        <v>258</v>
      </c>
    </row>
    <row r="60" customFormat="false" ht="11.1" hidden="false" customHeight="true" outlineLevel="0" collapsed="false">
      <c r="B60" s="345" t="s">
        <v>896</v>
      </c>
      <c r="C60" s="345" t="n">
        <v>1200</v>
      </c>
      <c r="D60" s="345" t="n">
        <v>16</v>
      </c>
      <c r="E60" s="345" t="n">
        <v>75</v>
      </c>
      <c r="F60" s="346" t="n">
        <v>150</v>
      </c>
      <c r="G60" s="346" t="n">
        <v>135</v>
      </c>
      <c r="H60" s="346" t="n">
        <v>264</v>
      </c>
      <c r="I60" s="346" t="n">
        <v>327</v>
      </c>
      <c r="J60" s="346" t="n">
        <v>132</v>
      </c>
      <c r="K60" s="2" t="n">
        <v>101</v>
      </c>
    </row>
    <row r="61" customFormat="false" ht="11.1" hidden="false" customHeight="true" outlineLevel="0" collapsed="false">
      <c r="B61" s="345" t="s">
        <v>897</v>
      </c>
      <c r="C61" s="345" t="n">
        <v>1516</v>
      </c>
      <c r="D61" s="2" t="n">
        <v>17</v>
      </c>
      <c r="E61" s="345" t="n">
        <v>71</v>
      </c>
      <c r="F61" s="346" t="n">
        <v>81</v>
      </c>
      <c r="G61" s="346" t="n">
        <v>191</v>
      </c>
      <c r="H61" s="346" t="n">
        <v>429</v>
      </c>
      <c r="I61" s="346" t="n">
        <v>361</v>
      </c>
      <c r="J61" s="346" t="n">
        <v>209</v>
      </c>
      <c r="K61" s="2" t="n">
        <v>157</v>
      </c>
    </row>
    <row r="62" customFormat="false" ht="11.45" hidden="false" customHeight="true" outlineLevel="0" collapsed="false">
      <c r="C62" s="361"/>
      <c r="D62" s="361"/>
    </row>
  </sheetData>
  <mergeCells count="4">
    <mergeCell ref="C6:C10"/>
    <mergeCell ref="D6:K6"/>
    <mergeCell ref="D7:K7"/>
    <mergeCell ref="K8:K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J9"/>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2" width="8.7"/>
    <col collapsed="false" customWidth="true" hidden="false" outlineLevel="0" max="3" min="3" style="2" width="10.41"/>
    <col collapsed="false" customWidth="true" hidden="false" outlineLevel="0" max="4" min="4" style="2" width="9.7"/>
    <col collapsed="false" customWidth="true" hidden="false" outlineLevel="0" max="5" min="5" style="2" width="7.28"/>
    <col collapsed="false" customWidth="true" hidden="false" outlineLevel="0" max="6" min="6" style="2" width="6.99"/>
    <col collapsed="false" customWidth="true" hidden="false" outlineLevel="0" max="8" min="7" style="2" width="7.28"/>
    <col collapsed="false" customWidth="true" hidden="false" outlineLevel="0" max="9" min="9" style="2" width="7.99"/>
    <col collapsed="false" customWidth="true" hidden="false" outlineLevel="0" max="11" min="10" style="2" width="7.42"/>
    <col collapsed="false" customWidth="true" hidden="false" outlineLevel="0" max="12" min="12" style="2" width="7.99"/>
    <col collapsed="false" customWidth="true" hidden="false" outlineLevel="0" max="13" min="13" style="2" width="9.99"/>
    <col collapsed="false" customWidth="true" hidden="false" outlineLevel="0" max="14" min="14" style="2" width="5.71"/>
    <col collapsed="false" customWidth="true" hidden="false" outlineLevel="0" max="15" min="15" style="2" width="6.99"/>
    <col collapsed="false" customWidth="true" hidden="false" outlineLevel="0" max="16" min="16" style="2" width="6.85"/>
    <col collapsed="false" customWidth="true" hidden="false" outlineLevel="0" max="17" min="17" style="2" width="5.85"/>
    <col collapsed="false" customWidth="false" hidden="false" outlineLevel="0" max="18" min="18" style="2" width="9.14"/>
    <col collapsed="false" customWidth="true" hidden="false" outlineLevel="0" max="19" min="19" style="2" width="9.56"/>
    <col collapsed="false" customWidth="false" hidden="false" outlineLevel="0" max="20" min="20" style="2" width="9.14"/>
    <col collapsed="false" customWidth="true" hidden="false" outlineLevel="0" max="21" min="21" style="2" width="6.7"/>
    <col collapsed="false" customWidth="true" hidden="false" outlineLevel="0" max="22" min="22" style="2" width="7.14"/>
    <col collapsed="false" customWidth="true" hidden="false" outlineLevel="0" max="23" min="23" style="2" width="6.41"/>
    <col collapsed="false" customWidth="false" hidden="false" outlineLevel="0" max="257" min="24" style="2" width="9.14"/>
  </cols>
  <sheetData>
    <row r="2" customFormat="false" ht="9.75" hidden="false" customHeight="true" outlineLevel="0" collapsed="false"/>
    <row r="3" customFormat="false" ht="16.5" hidden="false" customHeight="true" outlineLevel="0" collapsed="false">
      <c r="A3" s="2" t="s">
        <v>1738</v>
      </c>
    </row>
    <row r="4" customFormat="false" ht="19.5" hidden="false" customHeight="true" outlineLevel="0" collapsed="false">
      <c r="A4" s="338" t="s">
        <v>1739</v>
      </c>
      <c r="B4" s="338"/>
      <c r="C4" s="338"/>
      <c r="D4" s="338"/>
      <c r="E4" s="338"/>
      <c r="F4" s="338"/>
      <c r="G4" s="338"/>
      <c r="H4" s="338"/>
      <c r="I4" s="338"/>
      <c r="J4" s="338"/>
    </row>
    <row r="5" customFormat="false" ht="21.75" hidden="false" customHeight="true" outlineLevel="0" collapsed="false">
      <c r="A5" s="414" t="s">
        <v>1740</v>
      </c>
      <c r="B5" s="428" t="s">
        <v>1741</v>
      </c>
      <c r="C5" s="428"/>
      <c r="D5" s="428"/>
      <c r="E5" s="428"/>
      <c r="F5" s="428"/>
      <c r="G5" s="428"/>
      <c r="H5" s="450" t="s">
        <v>1742</v>
      </c>
      <c r="I5" s="450"/>
      <c r="J5" s="450"/>
    </row>
    <row r="6" customFormat="false" ht="15.75" hidden="false" customHeight="true" outlineLevel="0" collapsed="false">
      <c r="A6" s="414"/>
      <c r="B6" s="350" t="s">
        <v>1743</v>
      </c>
      <c r="C6" s="350"/>
      <c r="D6" s="350"/>
      <c r="E6" s="476" t="s">
        <v>1744</v>
      </c>
      <c r="F6" s="476"/>
      <c r="G6" s="476"/>
      <c r="H6" s="476"/>
      <c r="I6" s="476"/>
      <c r="J6" s="476"/>
    </row>
    <row r="7" customFormat="false" ht="15" hidden="false" customHeight="true" outlineLevel="0" collapsed="false">
      <c r="A7" s="414"/>
      <c r="B7" s="477" t="s">
        <v>1745</v>
      </c>
      <c r="C7" s="477"/>
      <c r="D7" s="477"/>
      <c r="E7" s="448" t="s">
        <v>1746</v>
      </c>
      <c r="F7" s="448"/>
      <c r="G7" s="448"/>
      <c r="H7" s="448"/>
      <c r="I7" s="448"/>
      <c r="J7" s="448"/>
    </row>
    <row r="8" customFormat="false" ht="16.5" hidden="false" customHeight="true" outlineLevel="0" collapsed="false">
      <c r="A8" s="414"/>
      <c r="B8" s="475" t="s">
        <v>885</v>
      </c>
      <c r="C8" s="475" t="s">
        <v>1747</v>
      </c>
      <c r="D8" s="475" t="s">
        <v>1748</v>
      </c>
      <c r="E8" s="426" t="s">
        <v>885</v>
      </c>
      <c r="F8" s="426" t="s">
        <v>1747</v>
      </c>
      <c r="G8" s="478" t="s">
        <v>1748</v>
      </c>
      <c r="H8" s="426" t="s">
        <v>885</v>
      </c>
      <c r="I8" s="426" t="s">
        <v>1747</v>
      </c>
      <c r="J8" s="479" t="s">
        <v>1748</v>
      </c>
    </row>
    <row r="9" customFormat="false" ht="26.25" hidden="false" customHeight="true" outlineLevel="0" collapsed="false">
      <c r="A9" s="414"/>
      <c r="B9" s="477" t="s">
        <v>889</v>
      </c>
      <c r="C9" s="480" t="s">
        <v>1749</v>
      </c>
      <c r="D9" s="480" t="s">
        <v>1750</v>
      </c>
      <c r="E9" s="481" t="s">
        <v>889</v>
      </c>
      <c r="F9" s="482" t="s">
        <v>1749</v>
      </c>
      <c r="G9" s="482" t="s">
        <v>1750</v>
      </c>
      <c r="H9" s="483" t="s">
        <v>889</v>
      </c>
      <c r="I9" s="482" t="s">
        <v>1749</v>
      </c>
      <c r="J9" s="484" t="s">
        <v>1750</v>
      </c>
    </row>
    <row r="10" customFormat="false" ht="27" hidden="false" customHeight="true" outlineLevel="0" collapsed="false">
      <c r="A10" s="485" t="s">
        <v>1654</v>
      </c>
      <c r="B10" s="486" t="n">
        <v>641</v>
      </c>
      <c r="C10" s="486" t="n">
        <v>707</v>
      </c>
      <c r="D10" s="486" t="n">
        <v>541</v>
      </c>
      <c r="E10" s="487" t="n">
        <v>4.3</v>
      </c>
      <c r="F10" s="487" t="n">
        <v>4.7</v>
      </c>
      <c r="G10" s="487" t="n">
        <v>3.8</v>
      </c>
      <c r="H10" s="487" t="n">
        <v>18.5</v>
      </c>
      <c r="I10" s="487" t="n">
        <v>17.2</v>
      </c>
      <c r="J10" s="488" t="n">
        <v>20.5</v>
      </c>
    </row>
    <row r="11" customFormat="false" ht="18" hidden="false" customHeight="true" outlineLevel="0" collapsed="false">
      <c r="A11" s="489" t="s">
        <v>263</v>
      </c>
      <c r="B11" s="490"/>
      <c r="C11" s="490"/>
      <c r="D11" s="490"/>
      <c r="E11" s="491"/>
      <c r="F11" s="491"/>
      <c r="G11" s="491"/>
      <c r="H11" s="491"/>
      <c r="I11" s="491"/>
      <c r="J11" s="492"/>
    </row>
    <row r="12" customFormat="false" ht="15.75" hidden="false" customHeight="true" outlineLevel="0" collapsed="false">
      <c r="A12" s="493" t="s">
        <v>1751</v>
      </c>
      <c r="B12" s="490"/>
      <c r="C12" s="490"/>
      <c r="D12" s="490"/>
      <c r="E12" s="491"/>
      <c r="F12" s="491"/>
      <c r="G12" s="491"/>
      <c r="H12" s="491"/>
      <c r="I12" s="491"/>
      <c r="J12" s="492"/>
    </row>
    <row r="13" customFormat="false" ht="17.1" hidden="false" customHeight="true" outlineLevel="0" collapsed="false">
      <c r="A13" s="494" t="s">
        <v>994</v>
      </c>
      <c r="B13" s="495" t="n">
        <v>906</v>
      </c>
      <c r="C13" s="495" t="n">
        <v>1061</v>
      </c>
      <c r="D13" s="495" t="n">
        <v>641</v>
      </c>
      <c r="E13" s="496" t="n">
        <v>5.9</v>
      </c>
      <c r="F13" s="496" t="n">
        <v>6.7</v>
      </c>
      <c r="G13" s="496" t="n">
        <v>4.3</v>
      </c>
      <c r="H13" s="496" t="n">
        <v>23.5</v>
      </c>
      <c r="I13" s="496" t="n">
        <v>23.3</v>
      </c>
      <c r="J13" s="246" t="n">
        <v>23.9</v>
      </c>
    </row>
    <row r="14" customFormat="false" ht="17.1" hidden="false" customHeight="true" outlineLevel="0" collapsed="false">
      <c r="A14" s="494" t="s">
        <v>1752</v>
      </c>
      <c r="B14" s="495" t="n">
        <v>531</v>
      </c>
      <c r="C14" s="495" t="n">
        <v>513</v>
      </c>
      <c r="D14" s="495" t="n">
        <v>567</v>
      </c>
      <c r="E14" s="496" t="n">
        <v>3.6</v>
      </c>
      <c r="F14" s="496" t="n">
        <v>3.4</v>
      </c>
      <c r="G14" s="496" t="n">
        <v>3.8</v>
      </c>
      <c r="H14" s="496" t="n">
        <v>16.4</v>
      </c>
      <c r="I14" s="496" t="n">
        <v>13.5</v>
      </c>
      <c r="J14" s="246" t="n">
        <v>22.1</v>
      </c>
    </row>
    <row r="15" customFormat="false" ht="17.1" hidden="false" customHeight="true" outlineLevel="0" collapsed="false">
      <c r="A15" s="494" t="s">
        <v>901</v>
      </c>
      <c r="B15" s="495" t="n">
        <v>459</v>
      </c>
      <c r="C15" s="495" t="n">
        <v>538</v>
      </c>
      <c r="D15" s="495" t="n">
        <v>389</v>
      </c>
      <c r="E15" s="496" t="n">
        <v>3.1</v>
      </c>
      <c r="F15" s="496" t="n">
        <v>3.6</v>
      </c>
      <c r="G15" s="496" t="n">
        <v>2.6</v>
      </c>
      <c r="H15" s="496" t="n">
        <v>15.1</v>
      </c>
      <c r="I15" s="496" t="n">
        <v>15.4</v>
      </c>
      <c r="J15" s="246" t="n">
        <v>14.9</v>
      </c>
    </row>
    <row r="16" customFormat="false" ht="17.1" hidden="false" customHeight="true" outlineLevel="0" collapsed="false">
      <c r="A16" s="494" t="s">
        <v>902</v>
      </c>
      <c r="B16" s="495" t="n">
        <v>638</v>
      </c>
      <c r="C16" s="495" t="n">
        <v>651</v>
      </c>
      <c r="D16" s="495" t="n">
        <v>618</v>
      </c>
      <c r="E16" s="496" t="n">
        <v>4.5</v>
      </c>
      <c r="F16" s="496" t="n">
        <v>4.5</v>
      </c>
      <c r="G16" s="496" t="n">
        <v>4.5</v>
      </c>
      <c r="H16" s="496" t="n">
        <v>19.3</v>
      </c>
      <c r="I16" s="496" t="n">
        <v>16.8</v>
      </c>
      <c r="J16" s="246" t="n">
        <v>23.2</v>
      </c>
    </row>
    <row r="17" customFormat="false" ht="17.1" hidden="false" customHeight="true" outlineLevel="0" collapsed="false">
      <c r="A17" s="494" t="s">
        <v>903</v>
      </c>
      <c r="B17" s="495" t="n">
        <v>566</v>
      </c>
      <c r="C17" s="495" t="n">
        <v>568</v>
      </c>
      <c r="D17" s="495" t="n">
        <v>563</v>
      </c>
      <c r="E17" s="496" t="n">
        <v>3.7</v>
      </c>
      <c r="F17" s="496" t="n">
        <v>3.7</v>
      </c>
      <c r="G17" s="496" t="n">
        <v>3.7</v>
      </c>
      <c r="H17" s="496" t="n">
        <v>15.1</v>
      </c>
      <c r="I17" s="496" t="n">
        <v>13.1</v>
      </c>
      <c r="J17" s="246" t="n">
        <v>18.9</v>
      </c>
    </row>
    <row r="18" customFormat="false" ht="17.1" hidden="false" customHeight="true" outlineLevel="0" collapsed="false">
      <c r="A18" s="497" t="s">
        <v>904</v>
      </c>
      <c r="B18" s="495" t="n">
        <v>709</v>
      </c>
      <c r="C18" s="495" t="n">
        <v>825</v>
      </c>
      <c r="D18" s="495" t="n">
        <v>531</v>
      </c>
      <c r="E18" s="496" t="n">
        <v>5.1</v>
      </c>
      <c r="F18" s="496" t="n">
        <v>5.6</v>
      </c>
      <c r="G18" s="496" t="n">
        <v>4.1</v>
      </c>
      <c r="H18" s="496" t="n">
        <v>20.1</v>
      </c>
      <c r="I18" s="496" t="n">
        <v>19.4</v>
      </c>
      <c r="J18" s="246" t="n">
        <v>21.4</v>
      </c>
    </row>
    <row r="19" customFormat="false" ht="15.75" hidden="false" customHeight="true" outlineLevel="0" collapsed="false">
      <c r="A19" s="493" t="s">
        <v>1753</v>
      </c>
      <c r="B19" s="495"/>
      <c r="C19" s="495"/>
      <c r="D19" s="495"/>
      <c r="E19" s="496"/>
      <c r="F19" s="496"/>
      <c r="G19" s="496"/>
      <c r="H19" s="496"/>
      <c r="I19" s="496"/>
      <c r="J19" s="246"/>
    </row>
    <row r="20" customFormat="false" ht="20.1" hidden="false" customHeight="true" outlineLevel="0" collapsed="false">
      <c r="A20" s="485" t="s">
        <v>906</v>
      </c>
      <c r="B20" s="490" t="n">
        <v>655</v>
      </c>
      <c r="C20" s="490" t="n">
        <v>642</v>
      </c>
      <c r="D20" s="490" t="n">
        <v>685</v>
      </c>
      <c r="E20" s="491" t="n">
        <v>4.3</v>
      </c>
      <c r="F20" s="491" t="n">
        <v>4.2</v>
      </c>
      <c r="G20" s="491" t="n">
        <v>4.7</v>
      </c>
      <c r="H20" s="491" t="n">
        <v>17.1</v>
      </c>
      <c r="I20" s="491" t="n">
        <v>14.4</v>
      </c>
      <c r="J20" s="492" t="n">
        <v>23.5</v>
      </c>
    </row>
    <row r="21" customFormat="false" ht="12.95" hidden="false" customHeight="true" outlineLevel="0" collapsed="false">
      <c r="A21" s="493" t="s">
        <v>1655</v>
      </c>
      <c r="B21" s="498"/>
      <c r="C21" s="495"/>
      <c r="D21" s="495"/>
      <c r="E21" s="496"/>
      <c r="F21" s="496"/>
      <c r="G21" s="496"/>
      <c r="H21" s="496"/>
      <c r="I21" s="496"/>
      <c r="J21" s="246"/>
    </row>
    <row r="22" customFormat="false" ht="12.95" hidden="false" customHeight="true" outlineLevel="0" collapsed="false">
      <c r="A22" s="499" t="s">
        <v>908</v>
      </c>
      <c r="B22" s="500" t="n">
        <v>387</v>
      </c>
      <c r="C22" s="500" t="n">
        <v>346</v>
      </c>
      <c r="D22" s="501" t="n">
        <v>451</v>
      </c>
      <c r="E22" s="502" t="n">
        <v>2.5</v>
      </c>
      <c r="F22" s="502" t="n">
        <v>2.2</v>
      </c>
      <c r="G22" s="502" t="n">
        <v>3</v>
      </c>
      <c r="H22" s="502" t="n">
        <v>11.2</v>
      </c>
      <c r="I22" s="502" t="n">
        <v>8.9</v>
      </c>
      <c r="J22" s="503" t="n">
        <v>15</v>
      </c>
    </row>
    <row r="23" customFormat="false" ht="12.95" hidden="false" customHeight="true" outlineLevel="0" collapsed="false">
      <c r="A23" s="499" t="s">
        <v>909</v>
      </c>
      <c r="B23" s="500" t="n">
        <v>497</v>
      </c>
      <c r="C23" s="500" t="n">
        <v>439</v>
      </c>
      <c r="D23" s="501" t="n">
        <v>647</v>
      </c>
      <c r="E23" s="502" t="n">
        <v>3.7</v>
      </c>
      <c r="F23" s="502" t="n">
        <v>3.2</v>
      </c>
      <c r="G23" s="245" t="n">
        <v>4.8</v>
      </c>
      <c r="H23" s="502" t="n">
        <v>16.7</v>
      </c>
      <c r="I23" s="245" t="n">
        <v>12.5</v>
      </c>
      <c r="J23" s="503" t="n">
        <v>27.7</v>
      </c>
    </row>
    <row r="24" customFormat="false" ht="12.95" hidden="false" customHeight="true" outlineLevel="0" collapsed="false">
      <c r="A24" s="499" t="s">
        <v>910</v>
      </c>
      <c r="B24" s="500" t="n">
        <v>255</v>
      </c>
      <c r="C24" s="500" t="n">
        <v>223</v>
      </c>
      <c r="D24" s="501" t="n">
        <v>336</v>
      </c>
      <c r="E24" s="502" t="n">
        <v>1.6</v>
      </c>
      <c r="F24" s="502" t="n">
        <v>1.4</v>
      </c>
      <c r="G24" s="502" t="n">
        <v>2.2</v>
      </c>
      <c r="H24" s="502" t="n">
        <v>7.7</v>
      </c>
      <c r="I24" s="502" t="n">
        <v>6.1</v>
      </c>
      <c r="J24" s="503" t="n">
        <v>12</v>
      </c>
    </row>
    <row r="25" customFormat="false" ht="12.95" hidden="false" customHeight="true" outlineLevel="0" collapsed="false">
      <c r="A25" s="499" t="s">
        <v>911</v>
      </c>
      <c r="B25" s="500" t="n">
        <v>813</v>
      </c>
      <c r="C25" s="500" t="n">
        <v>475</v>
      </c>
      <c r="D25" s="500" t="n">
        <v>1046</v>
      </c>
      <c r="E25" s="502" t="n">
        <v>5.6</v>
      </c>
      <c r="F25" s="502" t="n">
        <v>3.4</v>
      </c>
      <c r="G25" s="502" t="n">
        <v>7.1</v>
      </c>
      <c r="H25" s="502" t="n">
        <v>26.3</v>
      </c>
      <c r="I25" s="502" t="n">
        <v>14.5</v>
      </c>
      <c r="J25" s="503" t="n">
        <v>34</v>
      </c>
    </row>
    <row r="26" customFormat="false" ht="21.75" hidden="false" customHeight="true" outlineLevel="0" collapsed="false">
      <c r="A26" s="499" t="s">
        <v>912</v>
      </c>
      <c r="B26" s="500" t="n">
        <v>1324</v>
      </c>
      <c r="C26" s="500" t="n">
        <v>1324</v>
      </c>
      <c r="D26" s="335" t="s">
        <v>1754</v>
      </c>
      <c r="E26" s="502" t="n">
        <v>8.4</v>
      </c>
      <c r="F26" s="502" t="n">
        <v>8.4</v>
      </c>
      <c r="G26" s="504" t="s">
        <v>1754</v>
      </c>
      <c r="H26" s="502" t="n">
        <v>25.1</v>
      </c>
      <c r="I26" s="502" t="n">
        <v>25.1</v>
      </c>
      <c r="J26" s="505" t="s">
        <v>1754</v>
      </c>
    </row>
    <row r="27" customFormat="false" ht="12.95" hidden="false" customHeight="true" outlineLevel="0" collapsed="false">
      <c r="A27" s="485" t="s">
        <v>913</v>
      </c>
      <c r="B27" s="490" t="n">
        <v>520</v>
      </c>
      <c r="C27" s="495" t="n">
        <v>566</v>
      </c>
      <c r="D27" s="495" t="n">
        <v>455</v>
      </c>
      <c r="E27" s="496" t="n">
        <v>3.7</v>
      </c>
      <c r="F27" s="496" t="n">
        <v>3.9</v>
      </c>
      <c r="G27" s="496" t="n">
        <v>3.4</v>
      </c>
      <c r="H27" s="496" t="n">
        <v>16.2</v>
      </c>
      <c r="I27" s="496" t="n">
        <v>14.3</v>
      </c>
      <c r="J27" s="246" t="n">
        <v>19.2</v>
      </c>
    </row>
    <row r="28" customFormat="false" ht="12.95" hidden="false" customHeight="true" outlineLevel="0" collapsed="false">
      <c r="A28" s="493" t="s">
        <v>1655</v>
      </c>
      <c r="B28" s="498"/>
      <c r="C28" s="495"/>
      <c r="D28" s="495"/>
      <c r="E28" s="496"/>
      <c r="F28" s="496"/>
      <c r="G28" s="496"/>
      <c r="H28" s="496"/>
      <c r="I28" s="496"/>
      <c r="J28" s="246"/>
    </row>
    <row r="29" customFormat="false" ht="12.95" hidden="false" customHeight="true" outlineLevel="0" collapsed="false">
      <c r="A29" s="499" t="s">
        <v>914</v>
      </c>
      <c r="B29" s="500" t="n">
        <v>924</v>
      </c>
      <c r="C29" s="500" t="n">
        <v>838</v>
      </c>
      <c r="D29" s="500" t="n">
        <v>1264</v>
      </c>
      <c r="E29" s="502" t="n">
        <v>6.2</v>
      </c>
      <c r="F29" s="502" t="n">
        <v>5.6</v>
      </c>
      <c r="G29" s="502" t="n">
        <v>8.6</v>
      </c>
      <c r="H29" s="502" t="n">
        <v>24.9</v>
      </c>
      <c r="I29" s="502" t="n">
        <v>19.1</v>
      </c>
      <c r="J29" s="503" t="n">
        <v>48.3</v>
      </c>
    </row>
    <row r="30" customFormat="false" ht="20.1" hidden="false" customHeight="true" outlineLevel="0" collapsed="false">
      <c r="A30" s="499" t="s">
        <v>915</v>
      </c>
      <c r="B30" s="500" t="n">
        <v>345</v>
      </c>
      <c r="C30" s="500" t="n">
        <v>330</v>
      </c>
      <c r="D30" s="500" t="n">
        <v>357</v>
      </c>
      <c r="E30" s="502" t="n">
        <v>2.6</v>
      </c>
      <c r="F30" s="502" t="n">
        <v>2.3</v>
      </c>
      <c r="G30" s="502" t="n">
        <v>2.9</v>
      </c>
      <c r="H30" s="502" t="n">
        <v>13.3</v>
      </c>
      <c r="I30" s="502" t="n">
        <v>10.5</v>
      </c>
      <c r="J30" s="503" t="n">
        <v>15.8</v>
      </c>
    </row>
    <row r="31" customFormat="false" ht="12.95" hidden="false" customHeight="true" outlineLevel="0" collapsed="false">
      <c r="A31" s="499" t="s">
        <v>1658</v>
      </c>
      <c r="B31" s="500" t="n">
        <v>277</v>
      </c>
      <c r="C31" s="500" t="n">
        <v>315</v>
      </c>
      <c r="D31" s="500" t="n">
        <v>241</v>
      </c>
      <c r="E31" s="502" t="n">
        <v>2</v>
      </c>
      <c r="F31" s="502" t="n">
        <v>2.2</v>
      </c>
      <c r="G31" s="502" t="n">
        <v>1.8</v>
      </c>
      <c r="H31" s="502" t="n">
        <v>9.7</v>
      </c>
      <c r="I31" s="502" t="n">
        <v>9.4</v>
      </c>
      <c r="J31" s="503" t="n">
        <v>10</v>
      </c>
    </row>
    <row r="32" customFormat="false" ht="12.95" hidden="false" customHeight="true" outlineLevel="0" collapsed="false">
      <c r="A32" s="506" t="s">
        <v>917</v>
      </c>
      <c r="B32" s="507" t="n">
        <v>500</v>
      </c>
      <c r="C32" s="507" t="n">
        <v>612</v>
      </c>
      <c r="D32" s="507" t="n">
        <v>401</v>
      </c>
      <c r="E32" s="508" t="n">
        <v>3.4</v>
      </c>
      <c r="F32" s="508" t="n">
        <v>4.2</v>
      </c>
      <c r="G32" s="508" t="n">
        <v>2.7</v>
      </c>
      <c r="H32" s="508" t="n">
        <v>16.4</v>
      </c>
      <c r="I32" s="508" t="n">
        <v>17.6</v>
      </c>
      <c r="J32" s="509" t="n">
        <v>15.4</v>
      </c>
    </row>
    <row r="33" customFormat="false" ht="12.95" hidden="false" customHeight="true" outlineLevel="0" collapsed="false">
      <c r="A33" s="493" t="s">
        <v>1655</v>
      </c>
      <c r="B33" s="490"/>
      <c r="C33" s="490"/>
      <c r="D33" s="490"/>
      <c r="E33" s="491"/>
      <c r="F33" s="491"/>
      <c r="G33" s="491"/>
      <c r="H33" s="491"/>
      <c r="I33" s="491"/>
      <c r="J33" s="492"/>
    </row>
    <row r="34" customFormat="false" ht="12.95" hidden="false" customHeight="true" outlineLevel="0" collapsed="false">
      <c r="A34" s="499" t="s">
        <v>1659</v>
      </c>
      <c r="B34" s="500" t="n">
        <v>417</v>
      </c>
      <c r="C34" s="500" t="n">
        <v>433</v>
      </c>
      <c r="D34" s="500" t="n">
        <v>407</v>
      </c>
      <c r="E34" s="502" t="n">
        <v>3</v>
      </c>
      <c r="F34" s="502" t="n">
        <v>3.2</v>
      </c>
      <c r="G34" s="502" t="n">
        <v>2.8</v>
      </c>
      <c r="H34" s="502" t="n">
        <v>16.5</v>
      </c>
      <c r="I34" s="502" t="n">
        <v>15.9</v>
      </c>
      <c r="J34" s="503" t="n">
        <v>16.8</v>
      </c>
    </row>
    <row r="35" customFormat="false" ht="20.1" hidden="false" customHeight="true" outlineLevel="0" collapsed="false">
      <c r="A35" s="499" t="s">
        <v>919</v>
      </c>
      <c r="B35" s="500" t="n">
        <v>284</v>
      </c>
      <c r="C35" s="500" t="n">
        <v>391</v>
      </c>
      <c r="D35" s="500" t="n">
        <v>218</v>
      </c>
      <c r="E35" s="502" t="n">
        <v>2</v>
      </c>
      <c r="F35" s="502" t="n">
        <v>2.8</v>
      </c>
      <c r="G35" s="502" t="n">
        <v>1.5</v>
      </c>
      <c r="H35" s="502" t="n">
        <v>10</v>
      </c>
      <c r="I35" s="502" t="n">
        <v>12.3</v>
      </c>
      <c r="J35" s="503" t="n">
        <v>8.6</v>
      </c>
    </row>
    <row r="36" customFormat="false" ht="12.95" hidden="false" customHeight="true" outlineLevel="0" collapsed="false">
      <c r="A36" s="499" t="s">
        <v>920</v>
      </c>
      <c r="B36" s="500" t="n">
        <v>841</v>
      </c>
      <c r="C36" s="500" t="n">
        <v>865</v>
      </c>
      <c r="D36" s="500" t="n">
        <v>800</v>
      </c>
      <c r="E36" s="502" t="n">
        <v>5.5</v>
      </c>
      <c r="F36" s="502" t="n">
        <v>5.6</v>
      </c>
      <c r="G36" s="502" t="n">
        <v>5.2</v>
      </c>
      <c r="H36" s="502" t="n">
        <v>24.6</v>
      </c>
      <c r="I36" s="502" t="n">
        <v>22.3</v>
      </c>
      <c r="J36" s="503" t="n">
        <v>28.6</v>
      </c>
    </row>
    <row r="37" customFormat="false" ht="12.95" hidden="false" customHeight="true" outlineLevel="0" collapsed="false">
      <c r="A37" s="499" t="s">
        <v>921</v>
      </c>
      <c r="B37" s="500" t="n">
        <v>373</v>
      </c>
      <c r="C37" s="500" t="n">
        <v>452</v>
      </c>
      <c r="D37" s="501" t="n">
        <v>323</v>
      </c>
      <c r="E37" s="502" t="n">
        <v>2.6</v>
      </c>
      <c r="F37" s="502" t="n">
        <v>3.2</v>
      </c>
      <c r="G37" s="245" t="n">
        <v>2.2</v>
      </c>
      <c r="H37" s="502" t="n">
        <v>13.1</v>
      </c>
      <c r="I37" s="245" t="n">
        <v>14.1</v>
      </c>
      <c r="J37" s="503" t="n">
        <v>12.5</v>
      </c>
    </row>
    <row r="38" customFormat="false" ht="12.95" hidden="false" customHeight="true" outlineLevel="0" collapsed="false">
      <c r="A38" s="506" t="s">
        <v>922</v>
      </c>
      <c r="B38" s="490" t="n">
        <v>609</v>
      </c>
      <c r="C38" s="490" t="n">
        <v>663</v>
      </c>
      <c r="D38" s="510" t="n">
        <v>514</v>
      </c>
      <c r="E38" s="491" t="n">
        <v>4.2</v>
      </c>
      <c r="F38" s="491" t="n">
        <v>4.6</v>
      </c>
      <c r="G38" s="145" t="n">
        <v>3.5</v>
      </c>
      <c r="H38" s="491" t="n">
        <v>17.7</v>
      </c>
      <c r="I38" s="491" t="n">
        <v>17.2</v>
      </c>
      <c r="J38" s="492" t="n">
        <v>18.6</v>
      </c>
    </row>
    <row r="39" customFormat="false" ht="20.1" hidden="false" customHeight="true" outlineLevel="0" collapsed="false">
      <c r="A39" s="34" t="s">
        <v>1660</v>
      </c>
      <c r="B39" s="495"/>
      <c r="C39" s="495"/>
      <c r="D39" s="511"/>
      <c r="E39" s="496"/>
      <c r="F39" s="496"/>
      <c r="G39" s="92"/>
      <c r="H39" s="496"/>
      <c r="I39" s="496"/>
      <c r="J39" s="246"/>
    </row>
    <row r="40" customFormat="false" ht="12.95" hidden="false" customHeight="true" outlineLevel="0" collapsed="false">
      <c r="A40" s="465" t="s">
        <v>1755</v>
      </c>
      <c r="B40" s="500" t="n">
        <v>762</v>
      </c>
      <c r="C40" s="500" t="n">
        <v>907</v>
      </c>
      <c r="D40" s="501" t="n">
        <v>491</v>
      </c>
      <c r="E40" s="502" t="n">
        <v>5.2</v>
      </c>
      <c r="F40" s="502" t="n">
        <v>6.2</v>
      </c>
      <c r="G40" s="245" t="n">
        <v>3.3</v>
      </c>
      <c r="H40" s="502" t="n">
        <v>20.7</v>
      </c>
      <c r="I40" s="245" t="n">
        <v>21.9</v>
      </c>
      <c r="J40" s="503" t="n">
        <v>18.7</v>
      </c>
    </row>
    <row r="41" customFormat="false" ht="12.95" hidden="false" customHeight="true" outlineLevel="0" collapsed="false">
      <c r="A41" s="465" t="s">
        <v>924</v>
      </c>
      <c r="B41" s="500" t="n">
        <v>519</v>
      </c>
      <c r="C41" s="500" t="n">
        <v>515</v>
      </c>
      <c r="D41" s="501" t="n">
        <v>527</v>
      </c>
      <c r="E41" s="502" t="n">
        <v>3.6</v>
      </c>
      <c r="F41" s="502" t="n">
        <v>3.6</v>
      </c>
      <c r="G41" s="245" t="n">
        <v>3.7</v>
      </c>
      <c r="H41" s="502" t="n">
        <v>15.9</v>
      </c>
      <c r="I41" s="502" t="n">
        <v>14.3</v>
      </c>
      <c r="J41" s="503" t="n">
        <v>18.6</v>
      </c>
    </row>
    <row r="42" customFormat="false" ht="12.95" hidden="false" customHeight="true" outlineLevel="0" collapsed="false">
      <c r="A42" s="506" t="s">
        <v>925</v>
      </c>
      <c r="B42" s="507" t="n">
        <v>453</v>
      </c>
      <c r="C42" s="507" t="n">
        <v>430</v>
      </c>
      <c r="D42" s="512" t="n">
        <v>493</v>
      </c>
      <c r="E42" s="508" t="n">
        <v>2.9</v>
      </c>
      <c r="F42" s="508" t="n">
        <v>2.7</v>
      </c>
      <c r="G42" s="241" t="n">
        <v>3.2</v>
      </c>
      <c r="H42" s="508" t="n">
        <v>13.4</v>
      </c>
      <c r="I42" s="508" t="n">
        <v>11.1</v>
      </c>
      <c r="J42" s="509" t="n">
        <v>17.5</v>
      </c>
    </row>
    <row r="43" customFormat="false" ht="12.95" hidden="false" customHeight="true" outlineLevel="0" collapsed="false">
      <c r="A43" s="34" t="s">
        <v>1660</v>
      </c>
      <c r="B43" s="495"/>
      <c r="C43" s="495"/>
      <c r="D43" s="511"/>
      <c r="E43" s="496"/>
      <c r="F43" s="496"/>
      <c r="G43" s="92"/>
      <c r="H43" s="496"/>
      <c r="I43" s="496"/>
      <c r="J43" s="246"/>
    </row>
    <row r="44" customFormat="false" ht="20.1" hidden="false" customHeight="true" outlineLevel="0" collapsed="false">
      <c r="A44" s="465" t="s">
        <v>926</v>
      </c>
      <c r="B44" s="500" t="n">
        <v>487</v>
      </c>
      <c r="C44" s="500" t="n">
        <v>227</v>
      </c>
      <c r="D44" s="501" t="n">
        <v>1032</v>
      </c>
      <c r="E44" s="502" t="n">
        <v>2.9</v>
      </c>
      <c r="F44" s="502" t="n">
        <v>1.4</v>
      </c>
      <c r="G44" s="245" t="n">
        <v>5.5</v>
      </c>
      <c r="H44" s="502" t="n">
        <v>14.8</v>
      </c>
      <c r="I44" s="502" t="n">
        <v>6.8</v>
      </c>
      <c r="J44" s="503" t="n">
        <v>29</v>
      </c>
    </row>
    <row r="45" customFormat="false" ht="12.95" hidden="false" customHeight="true" outlineLevel="0" collapsed="false">
      <c r="A45" s="465" t="s">
        <v>927</v>
      </c>
      <c r="B45" s="500" t="n">
        <v>444</v>
      </c>
      <c r="C45" s="500" t="n">
        <v>328</v>
      </c>
      <c r="D45" s="501" t="n">
        <v>567</v>
      </c>
      <c r="E45" s="502" t="n">
        <v>3.2</v>
      </c>
      <c r="F45" s="502" t="n">
        <v>2.4</v>
      </c>
      <c r="G45" s="245" t="n">
        <v>4</v>
      </c>
      <c r="H45" s="502" t="n">
        <v>16.8</v>
      </c>
      <c r="I45" s="245" t="n">
        <v>11.7</v>
      </c>
      <c r="J45" s="503" t="n">
        <v>22</v>
      </c>
    </row>
    <row r="46" customFormat="false" ht="12.95" hidden="false" customHeight="true" outlineLevel="0" collapsed="false">
      <c r="A46" s="465" t="s">
        <v>928</v>
      </c>
      <c r="B46" s="500" t="n">
        <v>321</v>
      </c>
      <c r="C46" s="501" t="n">
        <v>309</v>
      </c>
      <c r="D46" s="501" t="n">
        <v>328</v>
      </c>
      <c r="E46" s="245" t="n">
        <v>2.1</v>
      </c>
      <c r="F46" s="245" t="n">
        <v>2.2</v>
      </c>
      <c r="G46" s="245" t="n">
        <v>2.1</v>
      </c>
      <c r="H46" s="245" t="n">
        <v>10.7</v>
      </c>
      <c r="I46" s="245" t="n">
        <v>9.5</v>
      </c>
      <c r="J46" s="513" t="n">
        <v>11.4</v>
      </c>
    </row>
    <row r="47" customFormat="false" ht="12.95" hidden="false" customHeight="true" outlineLevel="0" collapsed="false">
      <c r="A47" s="465" t="s">
        <v>929</v>
      </c>
      <c r="B47" s="500" t="n">
        <v>410</v>
      </c>
      <c r="C47" s="501" t="n">
        <v>523</v>
      </c>
      <c r="D47" s="501" t="n">
        <v>304</v>
      </c>
      <c r="E47" s="245" t="n">
        <v>2.8</v>
      </c>
      <c r="F47" s="245" t="n">
        <v>3.7</v>
      </c>
      <c r="G47" s="245" t="n">
        <v>2</v>
      </c>
      <c r="H47" s="245" t="n">
        <v>13.3</v>
      </c>
      <c r="I47" s="245" t="n">
        <v>15.5</v>
      </c>
      <c r="J47" s="513" t="n">
        <v>11.3</v>
      </c>
    </row>
    <row r="48" customFormat="false" ht="12.95" hidden="false" customHeight="true" outlineLevel="0" collapsed="false">
      <c r="A48" s="465" t="s">
        <v>930</v>
      </c>
      <c r="B48" s="500" t="n">
        <v>562</v>
      </c>
      <c r="C48" s="501" t="n">
        <v>562</v>
      </c>
      <c r="D48" s="335" t="s">
        <v>1754</v>
      </c>
      <c r="E48" s="245" t="n">
        <v>3.2</v>
      </c>
      <c r="F48" s="245" t="n">
        <v>3.2</v>
      </c>
      <c r="G48" s="504" t="s">
        <v>1754</v>
      </c>
      <c r="H48" s="245" t="n">
        <v>11.5</v>
      </c>
      <c r="I48" s="245" t="n">
        <v>11.5</v>
      </c>
      <c r="J48" s="505" t="s">
        <v>1754</v>
      </c>
    </row>
    <row r="49" customFormat="false" ht="20.1" hidden="false" customHeight="true" outlineLevel="0" collapsed="false">
      <c r="A49" s="506" t="s">
        <v>931</v>
      </c>
      <c r="B49" s="510" t="n">
        <v>726</v>
      </c>
      <c r="C49" s="510" t="n">
        <v>940</v>
      </c>
      <c r="D49" s="510" t="n">
        <v>532</v>
      </c>
      <c r="E49" s="145" t="n">
        <v>4.9</v>
      </c>
      <c r="F49" s="145" t="n">
        <v>6.1</v>
      </c>
      <c r="G49" s="145" t="n">
        <v>3.7</v>
      </c>
      <c r="H49" s="145" t="n">
        <v>21.5</v>
      </c>
      <c r="I49" s="145" t="n">
        <v>21.6</v>
      </c>
      <c r="J49" s="492" t="n">
        <v>21.5</v>
      </c>
    </row>
    <row r="50" customFormat="false" ht="12.95" hidden="false" customHeight="true" outlineLevel="0" collapsed="false">
      <c r="A50" s="34" t="s">
        <v>1660</v>
      </c>
      <c r="B50" s="495"/>
      <c r="C50" s="490"/>
      <c r="D50" s="495"/>
      <c r="E50" s="496"/>
      <c r="F50" s="496"/>
      <c r="G50" s="496"/>
      <c r="H50" s="496"/>
      <c r="I50" s="496"/>
      <c r="J50" s="246"/>
    </row>
    <row r="51" customFormat="false" ht="12.95" hidden="false" customHeight="true" outlineLevel="0" collapsed="false">
      <c r="A51" s="465" t="s">
        <v>932</v>
      </c>
      <c r="B51" s="500" t="n">
        <v>888</v>
      </c>
      <c r="C51" s="500" t="n">
        <v>950</v>
      </c>
      <c r="D51" s="500" t="n">
        <v>869</v>
      </c>
      <c r="E51" s="502" t="n">
        <v>6</v>
      </c>
      <c r="F51" s="502" t="n">
        <v>6.7</v>
      </c>
      <c r="G51" s="502" t="n">
        <v>5.8</v>
      </c>
      <c r="H51" s="502" t="n">
        <v>32.7</v>
      </c>
      <c r="I51" s="502" t="n">
        <v>29.2</v>
      </c>
      <c r="J51" s="503" t="n">
        <v>33.7</v>
      </c>
    </row>
    <row r="52" customFormat="false" ht="12.95" hidden="false" customHeight="true" outlineLevel="0" collapsed="false">
      <c r="A52" s="465" t="s">
        <v>933</v>
      </c>
      <c r="B52" s="500" t="n">
        <v>421</v>
      </c>
      <c r="C52" s="500" t="n">
        <v>544</v>
      </c>
      <c r="D52" s="500" t="n">
        <v>359</v>
      </c>
      <c r="E52" s="502" t="n">
        <v>3</v>
      </c>
      <c r="F52" s="502" t="n">
        <v>3.9</v>
      </c>
      <c r="G52" s="502" t="n">
        <v>2.6</v>
      </c>
      <c r="H52" s="502" t="n">
        <v>16</v>
      </c>
      <c r="I52" s="502" t="n">
        <v>17.2</v>
      </c>
      <c r="J52" s="503" t="n">
        <v>15.4</v>
      </c>
    </row>
    <row r="53" customFormat="false" ht="12.95" hidden="false" customHeight="true" outlineLevel="0" collapsed="false">
      <c r="A53" s="465" t="s">
        <v>934</v>
      </c>
      <c r="B53" s="500" t="n">
        <v>391</v>
      </c>
      <c r="C53" s="500" t="n">
        <v>348</v>
      </c>
      <c r="D53" s="500" t="n">
        <v>429</v>
      </c>
      <c r="E53" s="502" t="n">
        <v>2.7</v>
      </c>
      <c r="F53" s="502" t="n">
        <v>2.5</v>
      </c>
      <c r="G53" s="502" t="n">
        <v>2.9</v>
      </c>
      <c r="H53" s="502" t="n">
        <v>13.9</v>
      </c>
      <c r="I53" s="502" t="n">
        <v>10.8</v>
      </c>
      <c r="J53" s="503" t="n">
        <v>16.5</v>
      </c>
    </row>
    <row r="54" customFormat="false" ht="12.95" hidden="false" customHeight="true" outlineLevel="0" collapsed="false">
      <c r="A54" s="465" t="s">
        <v>935</v>
      </c>
      <c r="B54" s="500" t="n">
        <v>412</v>
      </c>
      <c r="C54" s="500" t="n">
        <v>461</v>
      </c>
      <c r="D54" s="500" t="n">
        <v>385</v>
      </c>
      <c r="E54" s="502" t="n">
        <v>2.9</v>
      </c>
      <c r="F54" s="502" t="n">
        <v>3.1</v>
      </c>
      <c r="G54" s="502" t="n">
        <v>2.8</v>
      </c>
      <c r="H54" s="502" t="n">
        <v>15.7</v>
      </c>
      <c r="I54" s="502" t="n">
        <v>14.6</v>
      </c>
      <c r="J54" s="503" t="n">
        <v>16.3</v>
      </c>
    </row>
    <row r="55" customFormat="false" ht="12.95" hidden="false" customHeight="true" outlineLevel="0" collapsed="false">
      <c r="A55" s="465" t="s">
        <v>1756</v>
      </c>
      <c r="B55" s="500" t="n">
        <v>1498</v>
      </c>
      <c r="C55" s="500" t="n">
        <v>1498</v>
      </c>
      <c r="D55" s="335" t="s">
        <v>1754</v>
      </c>
      <c r="E55" s="502" t="n">
        <v>8.8</v>
      </c>
      <c r="F55" s="502" t="n">
        <v>8.8</v>
      </c>
      <c r="G55" s="335" t="s">
        <v>1754</v>
      </c>
      <c r="H55" s="502" t="n">
        <v>27.1</v>
      </c>
      <c r="I55" s="502" t="n">
        <v>27.1</v>
      </c>
      <c r="J55" s="0" t="s">
        <v>1754</v>
      </c>
    </row>
    <row r="56" customFormat="false" ht="12.75" hidden="false" customHeight="false" outlineLevel="0" collapsed="false">
      <c r="A56" s="506" t="s">
        <v>937</v>
      </c>
      <c r="B56" s="514" t="n">
        <v>1123</v>
      </c>
      <c r="C56" s="490" t="n">
        <v>1369</v>
      </c>
      <c r="D56" s="490" t="n">
        <v>710</v>
      </c>
      <c r="E56" s="491" t="n">
        <v>7.3</v>
      </c>
      <c r="F56" s="491" t="n">
        <v>8.7</v>
      </c>
      <c r="G56" s="491" t="n">
        <v>4.9</v>
      </c>
      <c r="H56" s="491" t="n">
        <v>28.5</v>
      </c>
      <c r="I56" s="491" t="n">
        <v>29.3</v>
      </c>
      <c r="J56" s="492" t="n">
        <v>27.1</v>
      </c>
    </row>
    <row r="57" customFormat="false" ht="12.75" hidden="false" customHeight="false" outlineLevel="0" collapsed="false">
      <c r="A57" s="34" t="s">
        <v>1660</v>
      </c>
      <c r="B57" s="515"/>
      <c r="C57" s="495"/>
      <c r="D57" s="495"/>
      <c r="E57" s="496"/>
      <c r="F57" s="496"/>
      <c r="G57" s="496"/>
      <c r="H57" s="496"/>
      <c r="I57" s="496"/>
      <c r="J57" s="246"/>
    </row>
    <row r="58" customFormat="false" ht="12.75" hidden="false" customHeight="false" outlineLevel="0" collapsed="false">
      <c r="A58" s="465" t="s">
        <v>938</v>
      </c>
      <c r="B58" s="516" t="n">
        <v>538</v>
      </c>
      <c r="C58" s="495" t="n">
        <v>716</v>
      </c>
      <c r="D58" s="495" t="n">
        <v>391</v>
      </c>
      <c r="E58" s="496" t="n">
        <v>3.9</v>
      </c>
      <c r="F58" s="496" t="n">
        <v>5</v>
      </c>
      <c r="G58" s="496" t="n">
        <v>2.9</v>
      </c>
      <c r="H58" s="496" t="n">
        <v>16.9</v>
      </c>
      <c r="I58" s="496" t="n">
        <v>17.8</v>
      </c>
      <c r="J58" s="246" t="n">
        <v>16.1</v>
      </c>
    </row>
    <row r="59" customFormat="false" ht="12.75" hidden="false" customHeight="false" outlineLevel="0" collapsed="false">
      <c r="A59" s="465" t="s">
        <v>1757</v>
      </c>
      <c r="B59" s="516" t="n">
        <v>438</v>
      </c>
      <c r="C59" s="495" t="n">
        <v>638</v>
      </c>
      <c r="D59" s="495" t="n">
        <v>316</v>
      </c>
      <c r="E59" s="496" t="n">
        <v>3.3</v>
      </c>
      <c r="F59" s="496" t="n">
        <v>4.7</v>
      </c>
      <c r="G59" s="496" t="n">
        <v>2.4</v>
      </c>
      <c r="H59" s="496" t="n">
        <v>16.4</v>
      </c>
      <c r="I59" s="496" t="n">
        <v>20.5</v>
      </c>
      <c r="J59" s="246" t="n">
        <v>13.8</v>
      </c>
    </row>
    <row r="60" customFormat="false" ht="12.75" hidden="false" customHeight="false" outlineLevel="0" collapsed="false">
      <c r="A60" s="465" t="s">
        <v>940</v>
      </c>
      <c r="B60" s="516" t="n">
        <v>371</v>
      </c>
      <c r="C60" s="495" t="n">
        <v>304</v>
      </c>
      <c r="D60" s="495" t="n">
        <v>442</v>
      </c>
      <c r="E60" s="496" t="n">
        <v>2.7</v>
      </c>
      <c r="F60" s="496" t="n">
        <v>2.3</v>
      </c>
      <c r="G60" s="496" t="n">
        <v>3.1</v>
      </c>
      <c r="H60" s="496" t="n">
        <v>13.8</v>
      </c>
      <c r="I60" s="496" t="n">
        <v>10.8</v>
      </c>
      <c r="J60" s="246" t="n">
        <v>16.7</v>
      </c>
    </row>
    <row r="61" customFormat="false" ht="12.75" hidden="false" customHeight="false" outlineLevel="0" collapsed="false">
      <c r="A61" s="465" t="s">
        <v>941</v>
      </c>
      <c r="B61" s="516" t="n">
        <v>1340</v>
      </c>
      <c r="C61" s="495" t="n">
        <v>1597</v>
      </c>
      <c r="D61" s="495" t="n">
        <v>1070</v>
      </c>
      <c r="E61" s="496" t="n">
        <v>8.6</v>
      </c>
      <c r="F61" s="496" t="n">
        <v>9.9</v>
      </c>
      <c r="G61" s="496" t="n">
        <v>7.2</v>
      </c>
      <c r="H61" s="496" t="n">
        <v>39.1</v>
      </c>
      <c r="I61" s="496" t="n">
        <v>39.7</v>
      </c>
      <c r="J61" s="246" t="n">
        <v>38.4</v>
      </c>
    </row>
    <row r="62" customFormat="false" ht="12.75" hidden="false" customHeight="false" outlineLevel="0" collapsed="false">
      <c r="A62" s="465" t="s">
        <v>942</v>
      </c>
      <c r="B62" s="516" t="n">
        <v>1316</v>
      </c>
      <c r="C62" s="495" t="n">
        <v>1073</v>
      </c>
      <c r="D62" s="511" t="n">
        <v>1590</v>
      </c>
      <c r="E62" s="496" t="n">
        <v>8.2</v>
      </c>
      <c r="F62" s="496" t="n">
        <v>7.1</v>
      </c>
      <c r="G62" s="92" t="n">
        <v>9.1</v>
      </c>
      <c r="H62" s="496" t="n">
        <v>40.1</v>
      </c>
      <c r="I62" s="92" t="n">
        <v>28.6</v>
      </c>
      <c r="J62" s="246" t="n">
        <v>51.2</v>
      </c>
    </row>
    <row r="63" customFormat="false" ht="12.75" hidden="false" customHeight="false" outlineLevel="0" collapsed="false">
      <c r="A63" s="465" t="s">
        <v>1758</v>
      </c>
      <c r="B63" s="516" t="n">
        <v>1931</v>
      </c>
      <c r="C63" s="500" t="n">
        <v>1931</v>
      </c>
      <c r="D63" s="335" t="s">
        <v>1754</v>
      </c>
      <c r="E63" s="496" t="n">
        <v>11.2</v>
      </c>
      <c r="F63" s="496" t="n">
        <v>11.2</v>
      </c>
      <c r="G63" s="335" t="s">
        <v>1754</v>
      </c>
      <c r="H63" s="496" t="n">
        <v>33.8</v>
      </c>
      <c r="I63" s="496" t="n">
        <v>33.8</v>
      </c>
      <c r="J63" s="0" t="s">
        <v>1754</v>
      </c>
    </row>
    <row r="64" customFormat="false" ht="12.75" hidden="false" customHeight="false" outlineLevel="0" collapsed="false">
      <c r="A64" s="506" t="s">
        <v>944</v>
      </c>
      <c r="B64" s="507" t="n">
        <v>294</v>
      </c>
      <c r="C64" s="507" t="n">
        <v>269</v>
      </c>
      <c r="D64" s="507" t="n">
        <v>323</v>
      </c>
      <c r="E64" s="508" t="n">
        <v>1.8</v>
      </c>
      <c r="F64" s="508" t="n">
        <v>1.6</v>
      </c>
      <c r="G64" s="508" t="n">
        <v>1.9</v>
      </c>
      <c r="H64" s="508" t="n">
        <v>9.4</v>
      </c>
      <c r="I64" s="508" t="n">
        <v>7.9</v>
      </c>
      <c r="J64" s="509" t="n">
        <v>11.1</v>
      </c>
    </row>
    <row r="65" customFormat="false" ht="12.75" hidden="false" customHeight="false" outlineLevel="0" collapsed="false">
      <c r="A65" s="34" t="s">
        <v>1660</v>
      </c>
      <c r="B65" s="495"/>
      <c r="C65" s="495"/>
      <c r="D65" s="495"/>
      <c r="E65" s="496"/>
      <c r="F65" s="496"/>
      <c r="G65" s="496"/>
      <c r="H65" s="496"/>
      <c r="I65" s="496"/>
      <c r="J65" s="246"/>
    </row>
    <row r="66" customFormat="false" ht="12.75" hidden="false" customHeight="false" outlineLevel="0" collapsed="false">
      <c r="A66" s="465" t="s">
        <v>1759</v>
      </c>
      <c r="B66" s="500" t="n">
        <v>243</v>
      </c>
      <c r="C66" s="500" t="n">
        <v>275</v>
      </c>
      <c r="D66" s="500" t="n">
        <v>211</v>
      </c>
      <c r="E66" s="502" t="n">
        <v>1.6</v>
      </c>
      <c r="F66" s="502" t="n">
        <v>1.8</v>
      </c>
      <c r="G66" s="502" t="n">
        <v>1.4</v>
      </c>
      <c r="H66" s="502" t="n">
        <v>7.9</v>
      </c>
      <c r="I66" s="502" t="n">
        <v>7.8</v>
      </c>
      <c r="J66" s="503" t="n">
        <v>8.1</v>
      </c>
    </row>
    <row r="67" customFormat="false" ht="12.75" hidden="false" customHeight="false" outlineLevel="0" collapsed="false">
      <c r="A67" s="465" t="s">
        <v>947</v>
      </c>
      <c r="B67" s="500" t="n">
        <v>334</v>
      </c>
      <c r="C67" s="500" t="n">
        <v>264</v>
      </c>
      <c r="D67" s="500" t="n">
        <v>418</v>
      </c>
      <c r="E67" s="502" t="n">
        <v>1.9</v>
      </c>
      <c r="F67" s="502" t="n">
        <v>1.5</v>
      </c>
      <c r="G67" s="502" t="n">
        <v>2.3</v>
      </c>
      <c r="H67" s="502" t="n">
        <v>10.4</v>
      </c>
      <c r="I67" s="502" t="n">
        <v>8</v>
      </c>
      <c r="J67" s="503" t="n">
        <v>13.1</v>
      </c>
    </row>
    <row r="68" customFormat="false" ht="12.75" hidden="false" customHeight="false" outlineLevel="0" collapsed="false">
      <c r="A68" s="506" t="s">
        <v>948</v>
      </c>
      <c r="B68" s="507" t="n">
        <v>407</v>
      </c>
      <c r="C68" s="507" t="n">
        <v>450</v>
      </c>
      <c r="D68" s="507" t="n">
        <v>377</v>
      </c>
      <c r="E68" s="508" t="n">
        <v>2.7</v>
      </c>
      <c r="F68" s="508" t="n">
        <v>3</v>
      </c>
      <c r="G68" s="508" t="n">
        <v>2.5</v>
      </c>
      <c r="H68" s="508" t="n">
        <v>14.1</v>
      </c>
      <c r="I68" s="508" t="n">
        <v>13.6</v>
      </c>
      <c r="J68" s="509" t="n">
        <v>14.6</v>
      </c>
    </row>
    <row r="69" customFormat="false" ht="12.75" hidden="false" customHeight="false" outlineLevel="0" collapsed="false">
      <c r="A69" s="34" t="s">
        <v>1660</v>
      </c>
      <c r="B69" s="495"/>
      <c r="C69" s="495"/>
      <c r="D69" s="495"/>
      <c r="E69" s="496"/>
      <c r="F69" s="496"/>
      <c r="G69" s="496"/>
      <c r="H69" s="496"/>
      <c r="I69" s="496"/>
      <c r="J69" s="246"/>
    </row>
    <row r="70" customFormat="false" ht="12.75" hidden="false" customHeight="false" outlineLevel="0" collapsed="false">
      <c r="A70" s="465" t="s">
        <v>949</v>
      </c>
      <c r="B70" s="500" t="n">
        <v>334</v>
      </c>
      <c r="C70" s="500" t="n">
        <v>355</v>
      </c>
      <c r="D70" s="500" t="n">
        <v>322</v>
      </c>
      <c r="E70" s="502" t="n">
        <v>2.3</v>
      </c>
      <c r="F70" s="502" t="n">
        <v>2.4</v>
      </c>
      <c r="G70" s="502" t="n">
        <v>2.2</v>
      </c>
      <c r="H70" s="502" t="n">
        <v>12.5</v>
      </c>
      <c r="I70" s="502" t="n">
        <v>11.6</v>
      </c>
      <c r="J70" s="503" t="n">
        <v>13</v>
      </c>
    </row>
    <row r="71" customFormat="false" ht="12.75" hidden="false" customHeight="false" outlineLevel="0" collapsed="false">
      <c r="A71" s="465" t="s">
        <v>950</v>
      </c>
      <c r="B71" s="500" t="n">
        <v>365</v>
      </c>
      <c r="C71" s="500" t="n">
        <v>367</v>
      </c>
      <c r="D71" s="500" t="n">
        <v>364</v>
      </c>
      <c r="E71" s="502" t="n">
        <v>2.5</v>
      </c>
      <c r="F71" s="502" t="n">
        <v>2.4</v>
      </c>
      <c r="G71" s="502" t="n">
        <v>2.6</v>
      </c>
      <c r="H71" s="502" t="n">
        <v>13.6</v>
      </c>
      <c r="I71" s="502" t="n">
        <v>11.7</v>
      </c>
      <c r="J71" s="503" t="n">
        <v>14.7</v>
      </c>
    </row>
    <row r="72" customFormat="false" ht="12.75" hidden="false" customHeight="false" outlineLevel="0" collapsed="false">
      <c r="A72" s="465" t="s">
        <v>951</v>
      </c>
      <c r="B72" s="500" t="n">
        <v>555</v>
      </c>
      <c r="C72" s="500" t="n">
        <v>709</v>
      </c>
      <c r="D72" s="500" t="n">
        <v>437</v>
      </c>
      <c r="E72" s="502" t="n">
        <v>3.7</v>
      </c>
      <c r="F72" s="502" t="n">
        <v>4.8</v>
      </c>
      <c r="G72" s="502" t="n">
        <v>2.8</v>
      </c>
      <c r="H72" s="502" t="n">
        <v>18.2</v>
      </c>
      <c r="I72" s="502" t="n">
        <v>20.2</v>
      </c>
      <c r="J72" s="503" t="n">
        <v>16.8</v>
      </c>
    </row>
    <row r="73" customFormat="false" ht="12.75" hidden="false" customHeight="false" outlineLevel="0" collapsed="false">
      <c r="A73" s="465" t="s">
        <v>952</v>
      </c>
      <c r="B73" s="500" t="n">
        <v>345</v>
      </c>
      <c r="C73" s="500" t="n">
        <v>305</v>
      </c>
      <c r="D73" s="500" t="n">
        <v>380</v>
      </c>
      <c r="E73" s="502" t="n">
        <v>2.2</v>
      </c>
      <c r="F73" s="502" t="n">
        <v>1.9</v>
      </c>
      <c r="G73" s="502" t="n">
        <v>2.4</v>
      </c>
      <c r="H73" s="502" t="n">
        <v>11.7</v>
      </c>
      <c r="I73" s="502" t="n">
        <v>9.7</v>
      </c>
      <c r="J73" s="503" t="n">
        <v>13.5</v>
      </c>
    </row>
    <row r="74" customFormat="false" ht="12.75" hidden="false" customHeight="false" outlineLevel="0" collapsed="false">
      <c r="A74" s="506" t="s">
        <v>953</v>
      </c>
      <c r="B74" s="507" t="n">
        <v>634</v>
      </c>
      <c r="C74" s="507" t="n">
        <v>722</v>
      </c>
      <c r="D74" s="507" t="n">
        <v>513</v>
      </c>
      <c r="E74" s="508" t="n">
        <v>4.2</v>
      </c>
      <c r="F74" s="508" t="n">
        <v>4.6</v>
      </c>
      <c r="G74" s="508" t="n">
        <v>3.5</v>
      </c>
      <c r="H74" s="508" t="n">
        <v>19.2</v>
      </c>
      <c r="I74" s="508" t="n">
        <v>18.6</v>
      </c>
      <c r="J74" s="509" t="n">
        <v>20</v>
      </c>
    </row>
    <row r="75" customFormat="false" ht="12.75" hidden="false" customHeight="false" outlineLevel="0" collapsed="false">
      <c r="A75" s="34" t="s">
        <v>1660</v>
      </c>
      <c r="B75" s="495"/>
      <c r="C75" s="495"/>
      <c r="D75" s="495"/>
      <c r="E75" s="496"/>
      <c r="F75" s="496"/>
      <c r="G75" s="496"/>
      <c r="H75" s="496"/>
      <c r="I75" s="496"/>
      <c r="J75" s="246"/>
    </row>
    <row r="76" customFormat="false" ht="12.75" hidden="false" customHeight="false" outlineLevel="0" collapsed="false">
      <c r="A76" s="465" t="s">
        <v>954</v>
      </c>
      <c r="B76" s="500" t="n">
        <v>859</v>
      </c>
      <c r="C76" s="500" t="n">
        <v>817</v>
      </c>
      <c r="D76" s="501" t="n">
        <v>976</v>
      </c>
      <c r="E76" s="502" t="n">
        <v>5.4</v>
      </c>
      <c r="F76" s="502" t="n">
        <v>5.1</v>
      </c>
      <c r="G76" s="245" t="n">
        <v>6.1</v>
      </c>
      <c r="H76" s="502" t="n">
        <v>23.7</v>
      </c>
      <c r="I76" s="245" t="n">
        <v>20.3</v>
      </c>
      <c r="J76" s="503" t="n">
        <v>33.4</v>
      </c>
    </row>
    <row r="77" customFormat="false" ht="12.75" hidden="false" customHeight="false" outlineLevel="0" collapsed="false">
      <c r="A77" s="465" t="s">
        <v>955</v>
      </c>
      <c r="B77" s="500" t="n">
        <v>439</v>
      </c>
      <c r="C77" s="500" t="n">
        <v>552</v>
      </c>
      <c r="D77" s="500" t="n">
        <v>350</v>
      </c>
      <c r="E77" s="502" t="n">
        <v>3</v>
      </c>
      <c r="F77" s="502" t="n">
        <v>3.7</v>
      </c>
      <c r="G77" s="502" t="n">
        <v>2.5</v>
      </c>
      <c r="H77" s="502" t="n">
        <v>15.6</v>
      </c>
      <c r="I77" s="502" t="n">
        <v>16.3</v>
      </c>
      <c r="J77" s="503" t="n">
        <v>15</v>
      </c>
    </row>
    <row r="78" customFormat="false" ht="12.75" hidden="false" customHeight="false" outlineLevel="0" collapsed="false">
      <c r="A78" s="465" t="s">
        <v>956</v>
      </c>
      <c r="B78" s="501" t="n">
        <v>552</v>
      </c>
      <c r="C78" s="501" t="n">
        <v>715</v>
      </c>
      <c r="D78" s="501" t="n">
        <v>374</v>
      </c>
      <c r="E78" s="245" t="n">
        <v>3.7</v>
      </c>
      <c r="F78" s="245" t="n">
        <v>4.6</v>
      </c>
      <c r="G78" s="245" t="n">
        <v>2.6</v>
      </c>
      <c r="H78" s="245" t="n">
        <v>16.3</v>
      </c>
      <c r="I78" s="245" t="n">
        <v>17.4</v>
      </c>
      <c r="J78" s="503" t="n">
        <v>15</v>
      </c>
    </row>
    <row r="79" customFormat="false" ht="12.75" hidden="false" customHeight="false" outlineLevel="0" collapsed="false">
      <c r="A79" s="485" t="s">
        <v>957</v>
      </c>
      <c r="B79" s="517" t="n">
        <v>898</v>
      </c>
      <c r="C79" s="510" t="n">
        <v>1031</v>
      </c>
      <c r="D79" s="510" t="n">
        <v>662</v>
      </c>
      <c r="E79" s="145" t="n">
        <v>6.5</v>
      </c>
      <c r="F79" s="145" t="n">
        <v>7.2</v>
      </c>
      <c r="G79" s="145" t="n">
        <v>5.2</v>
      </c>
      <c r="H79" s="145" t="n">
        <v>24.7</v>
      </c>
      <c r="I79" s="145" t="n">
        <v>23.7</v>
      </c>
      <c r="J79" s="492" t="n">
        <v>26.7</v>
      </c>
    </row>
    <row r="80" customFormat="false" ht="12.75" hidden="false" customHeight="false" outlineLevel="0" collapsed="false">
      <c r="A80" s="493" t="s">
        <v>1655</v>
      </c>
      <c r="B80" s="34"/>
      <c r="C80" s="490"/>
      <c r="D80" s="495"/>
      <c r="E80" s="496"/>
      <c r="F80" s="496"/>
      <c r="G80" s="496"/>
      <c r="H80" s="496"/>
      <c r="I80" s="496"/>
      <c r="J80" s="246"/>
    </row>
    <row r="81" customFormat="false" ht="12.75" hidden="false" customHeight="false" outlineLevel="0" collapsed="false">
      <c r="A81" s="499" t="s">
        <v>958</v>
      </c>
      <c r="B81" s="516" t="n">
        <v>1252</v>
      </c>
      <c r="C81" s="495" t="n">
        <v>1628</v>
      </c>
      <c r="D81" s="495" t="n">
        <v>998</v>
      </c>
      <c r="E81" s="496" t="n">
        <v>9.6</v>
      </c>
      <c r="F81" s="496" t="n">
        <v>12.5</v>
      </c>
      <c r="G81" s="496" t="n">
        <v>7.7</v>
      </c>
      <c r="H81" s="496" t="n">
        <v>38.9</v>
      </c>
      <c r="I81" s="496" t="n">
        <v>40.4</v>
      </c>
      <c r="J81" s="246" t="n">
        <v>37.9</v>
      </c>
    </row>
    <row r="82" customFormat="false" ht="12.75" hidden="false" customHeight="false" outlineLevel="0" collapsed="false">
      <c r="A82" s="499" t="s">
        <v>959</v>
      </c>
      <c r="B82" s="516" t="n">
        <v>370</v>
      </c>
      <c r="C82" s="495" t="n">
        <v>330</v>
      </c>
      <c r="D82" s="495" t="n">
        <v>415</v>
      </c>
      <c r="E82" s="496" t="n">
        <v>2.7</v>
      </c>
      <c r="F82" s="496" t="n">
        <v>2.3</v>
      </c>
      <c r="G82" s="496" t="n">
        <v>3.2</v>
      </c>
      <c r="H82" s="496" t="n">
        <v>13.9</v>
      </c>
      <c r="I82" s="496" t="n">
        <v>10.5</v>
      </c>
      <c r="J82" s="246" t="n">
        <v>18</v>
      </c>
    </row>
    <row r="83" customFormat="false" ht="12.75" hidden="false" customHeight="false" outlineLevel="0" collapsed="false">
      <c r="A83" s="499" t="s">
        <v>960</v>
      </c>
      <c r="B83" s="516" t="n">
        <v>469</v>
      </c>
      <c r="C83" s="495" t="n">
        <v>475</v>
      </c>
      <c r="D83" s="495" t="n">
        <v>463</v>
      </c>
      <c r="E83" s="496" t="n">
        <v>3.7</v>
      </c>
      <c r="F83" s="496" t="n">
        <v>3.7</v>
      </c>
      <c r="G83" s="496" t="n">
        <v>3.7</v>
      </c>
      <c r="H83" s="496" t="n">
        <v>17.1</v>
      </c>
      <c r="I83" s="496" t="n">
        <v>14.6</v>
      </c>
      <c r="J83" s="246" t="n">
        <v>20</v>
      </c>
    </row>
    <row r="84" customFormat="false" ht="12.75" hidden="false" customHeight="false" outlineLevel="0" collapsed="false">
      <c r="A84" s="499" t="s">
        <v>961</v>
      </c>
      <c r="B84" s="516" t="n">
        <v>1346</v>
      </c>
      <c r="C84" s="495" t="n">
        <v>1346</v>
      </c>
      <c r="D84" s="335" t="s">
        <v>1367</v>
      </c>
      <c r="E84" s="496" t="n">
        <v>8.7</v>
      </c>
      <c r="F84" s="496" t="n">
        <v>8.7</v>
      </c>
      <c r="G84" s="496" t="s">
        <v>869</v>
      </c>
      <c r="H84" s="496" t="n">
        <v>27</v>
      </c>
      <c r="I84" s="496" t="n">
        <v>27</v>
      </c>
      <c r="J84" s="246" t="s">
        <v>869</v>
      </c>
    </row>
    <row r="85" customFormat="false" ht="12.75" hidden="false" customHeight="false" outlineLevel="0" collapsed="false">
      <c r="A85" s="485" t="s">
        <v>1760</v>
      </c>
      <c r="B85" s="514" t="n">
        <v>393</v>
      </c>
      <c r="C85" s="490" t="n">
        <v>330</v>
      </c>
      <c r="D85" s="490" t="n">
        <v>630</v>
      </c>
      <c r="E85" s="491" t="n">
        <v>2.6</v>
      </c>
      <c r="F85" s="491" t="n">
        <v>2.2</v>
      </c>
      <c r="G85" s="491" t="n">
        <v>4.1</v>
      </c>
      <c r="H85" s="491" t="n">
        <v>12.8</v>
      </c>
      <c r="I85" s="491" t="n">
        <v>9.9</v>
      </c>
      <c r="J85" s="492" t="n">
        <v>23.3</v>
      </c>
    </row>
    <row r="86" customFormat="false" ht="12.75" hidden="false" customHeight="false" outlineLevel="0" collapsed="false">
      <c r="A86" s="493" t="s">
        <v>1655</v>
      </c>
      <c r="B86" s="518"/>
      <c r="C86" s="490"/>
      <c r="D86" s="490"/>
      <c r="E86" s="491"/>
      <c r="F86" s="491"/>
      <c r="G86" s="491"/>
      <c r="H86" s="491"/>
      <c r="I86" s="491"/>
      <c r="J86" s="492"/>
    </row>
    <row r="87" customFormat="false" ht="12.75" hidden="false" customHeight="false" outlineLevel="0" collapsed="false">
      <c r="A87" s="499" t="s">
        <v>963</v>
      </c>
      <c r="B87" s="516" t="n">
        <v>780</v>
      </c>
      <c r="C87" s="495" t="n">
        <v>787</v>
      </c>
      <c r="D87" s="495" t="n">
        <v>773</v>
      </c>
      <c r="E87" s="496" t="n">
        <v>5.2</v>
      </c>
      <c r="F87" s="496" t="n">
        <v>5.3</v>
      </c>
      <c r="G87" s="496" t="n">
        <v>5.2</v>
      </c>
      <c r="H87" s="496" t="n">
        <v>24.8</v>
      </c>
      <c r="I87" s="496" t="n">
        <v>21.4</v>
      </c>
      <c r="J87" s="246" t="n">
        <v>28.4</v>
      </c>
    </row>
    <row r="88" customFormat="false" ht="12.75" hidden="false" customHeight="false" outlineLevel="0" collapsed="false">
      <c r="A88" s="499" t="s">
        <v>964</v>
      </c>
      <c r="B88" s="516" t="n">
        <v>269</v>
      </c>
      <c r="C88" s="495" t="n">
        <v>199</v>
      </c>
      <c r="D88" s="495" t="n">
        <v>565</v>
      </c>
      <c r="E88" s="496" t="n">
        <v>1.7</v>
      </c>
      <c r="F88" s="496" t="n">
        <v>1.2</v>
      </c>
      <c r="G88" s="496" t="n">
        <v>3.3</v>
      </c>
      <c r="H88" s="496" t="n">
        <v>8.5</v>
      </c>
      <c r="I88" s="496" t="n">
        <v>5.9</v>
      </c>
      <c r="J88" s="246" t="n">
        <v>18.7</v>
      </c>
    </row>
    <row r="89" customFormat="false" ht="12.75" hidden="false" customHeight="false" outlineLevel="0" collapsed="false">
      <c r="A89" s="499" t="s">
        <v>965</v>
      </c>
      <c r="B89" s="516" t="n">
        <v>496</v>
      </c>
      <c r="C89" s="495" t="n">
        <v>441</v>
      </c>
      <c r="D89" s="495" t="n">
        <v>581</v>
      </c>
      <c r="E89" s="496" t="n">
        <v>3.3</v>
      </c>
      <c r="F89" s="496" t="n">
        <v>3</v>
      </c>
      <c r="G89" s="496" t="n">
        <v>3.8</v>
      </c>
      <c r="H89" s="496" t="n">
        <v>17.1</v>
      </c>
      <c r="I89" s="496" t="n">
        <v>13.9</v>
      </c>
      <c r="J89" s="246" t="n">
        <v>21.7</v>
      </c>
    </row>
    <row r="90" customFormat="false" ht="12.75" hidden="false" customHeight="false" outlineLevel="0" collapsed="false">
      <c r="A90" s="499" t="s">
        <v>966</v>
      </c>
      <c r="B90" s="516" t="n">
        <v>205</v>
      </c>
      <c r="C90" s="495" t="n">
        <v>178</v>
      </c>
      <c r="D90" s="495" t="n">
        <v>472</v>
      </c>
      <c r="E90" s="496" t="n">
        <v>1.3</v>
      </c>
      <c r="F90" s="496" t="n">
        <v>1.2</v>
      </c>
      <c r="G90" s="496" t="n">
        <v>2.7</v>
      </c>
      <c r="H90" s="496" t="n">
        <v>6.1</v>
      </c>
      <c r="I90" s="496" t="n">
        <v>5</v>
      </c>
      <c r="J90" s="246" t="n">
        <v>15.6</v>
      </c>
    </row>
    <row r="91" customFormat="false" ht="12.75" hidden="false" customHeight="false" outlineLevel="0" collapsed="false">
      <c r="A91" s="499" t="s">
        <v>967</v>
      </c>
      <c r="B91" s="516" t="n">
        <v>346</v>
      </c>
      <c r="C91" s="495" t="n">
        <v>346</v>
      </c>
      <c r="D91" s="335" t="s">
        <v>1367</v>
      </c>
      <c r="E91" s="496" t="n">
        <v>2.2</v>
      </c>
      <c r="F91" s="496" t="n">
        <v>2.2</v>
      </c>
      <c r="G91" s="335" t="s">
        <v>1367</v>
      </c>
      <c r="H91" s="496" t="n">
        <v>8.7</v>
      </c>
      <c r="I91" s="496" t="n">
        <v>8.7</v>
      </c>
      <c r="J91" s="0" t="s">
        <v>1754</v>
      </c>
    </row>
    <row r="92" customFormat="false" ht="12.75" hidden="false" customHeight="false" outlineLevel="0" collapsed="false">
      <c r="A92" s="499" t="s">
        <v>968</v>
      </c>
      <c r="B92" s="516" t="n">
        <v>326</v>
      </c>
      <c r="C92" s="495" t="n">
        <v>249</v>
      </c>
      <c r="D92" s="511" t="n">
        <v>636</v>
      </c>
      <c r="E92" s="496" t="n">
        <v>2.4</v>
      </c>
      <c r="F92" s="496" t="n">
        <v>1.9</v>
      </c>
      <c r="G92" s="92" t="n">
        <v>4</v>
      </c>
      <c r="H92" s="496" t="n">
        <v>13.3</v>
      </c>
      <c r="I92" s="92" t="n">
        <v>10.1</v>
      </c>
      <c r="J92" s="246" t="n">
        <v>24.1</v>
      </c>
    </row>
    <row r="93" customFormat="false" ht="12.75" hidden="false" customHeight="false" outlineLevel="0" collapsed="false">
      <c r="A93" s="499" t="s">
        <v>1664</v>
      </c>
      <c r="B93" s="516" t="n">
        <v>221</v>
      </c>
      <c r="C93" s="495" t="n">
        <v>186</v>
      </c>
      <c r="D93" s="495" t="n">
        <v>532</v>
      </c>
      <c r="E93" s="496" t="n">
        <v>1.5</v>
      </c>
      <c r="F93" s="496" t="n">
        <v>1.3</v>
      </c>
      <c r="G93" s="496" t="n">
        <v>3.1</v>
      </c>
      <c r="H93" s="496" t="n">
        <v>7.5</v>
      </c>
      <c r="I93" s="496" t="n">
        <v>6.2</v>
      </c>
      <c r="J93" s="246" t="n">
        <v>18.3</v>
      </c>
    </row>
    <row r="94" customFormat="false" ht="12.75" hidden="false" customHeight="false" outlineLevel="0" collapsed="false">
      <c r="A94" s="499" t="s">
        <v>1665</v>
      </c>
      <c r="B94" s="516" t="n">
        <v>489</v>
      </c>
      <c r="C94" s="495" t="n">
        <v>493</v>
      </c>
      <c r="D94" s="495" t="n">
        <v>479</v>
      </c>
      <c r="E94" s="496" t="n">
        <v>3.6</v>
      </c>
      <c r="F94" s="496" t="n">
        <v>3.6</v>
      </c>
      <c r="G94" s="496" t="n">
        <v>3.5</v>
      </c>
      <c r="H94" s="496" t="n">
        <v>17.4</v>
      </c>
      <c r="I94" s="496" t="n">
        <v>15.9</v>
      </c>
      <c r="J94" s="246" t="n">
        <v>21.4</v>
      </c>
    </row>
    <row r="95" customFormat="false" ht="12.75" hidden="false" customHeight="false" outlineLevel="0" collapsed="false">
      <c r="A95" s="485" t="s">
        <v>971</v>
      </c>
      <c r="B95" s="514" t="n">
        <v>311</v>
      </c>
      <c r="C95" s="490" t="n">
        <v>328</v>
      </c>
      <c r="D95" s="490" t="n">
        <v>297</v>
      </c>
      <c r="E95" s="491" t="n">
        <v>2.1</v>
      </c>
      <c r="F95" s="491" t="n">
        <v>2.3</v>
      </c>
      <c r="G95" s="491" t="n">
        <v>1.9</v>
      </c>
      <c r="H95" s="491" t="n">
        <v>10.8</v>
      </c>
      <c r="I95" s="491" t="n">
        <v>10.3</v>
      </c>
      <c r="J95" s="492" t="n">
        <v>11.2</v>
      </c>
    </row>
    <row r="96" customFormat="false" ht="12.75" hidden="false" customHeight="false" outlineLevel="0" collapsed="false">
      <c r="A96" s="493" t="s">
        <v>1655</v>
      </c>
      <c r="B96" s="334"/>
      <c r="C96" s="495"/>
      <c r="D96" s="495"/>
      <c r="E96" s="496"/>
      <c r="F96" s="496"/>
      <c r="G96" s="496"/>
      <c r="H96" s="496"/>
      <c r="I96" s="496"/>
      <c r="J96" s="246"/>
    </row>
    <row r="97" customFormat="false" ht="12.75" hidden="false" customHeight="false" outlineLevel="0" collapsed="false">
      <c r="A97" s="499" t="s">
        <v>972</v>
      </c>
      <c r="B97" s="500" t="n">
        <v>376</v>
      </c>
      <c r="C97" s="500" t="n">
        <v>368</v>
      </c>
      <c r="D97" s="500" t="n">
        <v>385</v>
      </c>
      <c r="E97" s="502" t="n">
        <v>2.6</v>
      </c>
      <c r="F97" s="502" t="n">
        <v>2.5</v>
      </c>
      <c r="G97" s="502" t="n">
        <v>2.6</v>
      </c>
      <c r="H97" s="502" t="n">
        <v>12.6</v>
      </c>
      <c r="I97" s="502" t="n">
        <v>10.8</v>
      </c>
      <c r="J97" s="503" t="n">
        <v>15</v>
      </c>
    </row>
    <row r="98" customFormat="false" ht="12.75" hidden="false" customHeight="false" outlineLevel="0" collapsed="false">
      <c r="A98" s="499" t="s">
        <v>1666</v>
      </c>
      <c r="B98" s="500" t="n">
        <v>208</v>
      </c>
      <c r="C98" s="500" t="n">
        <v>206</v>
      </c>
      <c r="D98" s="500" t="n">
        <v>209</v>
      </c>
      <c r="E98" s="502" t="n">
        <v>1.4</v>
      </c>
      <c r="F98" s="502" t="n">
        <v>1.5</v>
      </c>
      <c r="G98" s="502" t="n">
        <v>1.3</v>
      </c>
      <c r="H98" s="502" t="n">
        <v>7.9</v>
      </c>
      <c r="I98" s="502" t="n">
        <v>8.5</v>
      </c>
      <c r="J98" s="503" t="n">
        <v>7.7</v>
      </c>
    </row>
    <row r="99" customFormat="false" ht="12.75" hidden="false" customHeight="false" outlineLevel="0" collapsed="false">
      <c r="A99" s="485" t="s">
        <v>974</v>
      </c>
      <c r="B99" s="490" t="n">
        <v>683</v>
      </c>
      <c r="C99" s="490" t="n">
        <v>847</v>
      </c>
      <c r="D99" s="490" t="n">
        <v>463</v>
      </c>
      <c r="E99" s="491" t="n">
        <v>4.8</v>
      </c>
      <c r="F99" s="491" t="n">
        <v>5.7</v>
      </c>
      <c r="G99" s="491" t="n">
        <v>3.5</v>
      </c>
      <c r="H99" s="491" t="n">
        <v>18.8</v>
      </c>
      <c r="I99" s="491" t="n">
        <v>19.6</v>
      </c>
      <c r="J99" s="492" t="n">
        <v>17.8</v>
      </c>
    </row>
    <row r="100" customFormat="false" ht="12.75" hidden="false" customHeight="false" outlineLevel="0" collapsed="false">
      <c r="A100" s="493" t="s">
        <v>1655</v>
      </c>
      <c r="B100" s="495"/>
      <c r="C100" s="490"/>
      <c r="D100" s="495"/>
      <c r="E100" s="496"/>
      <c r="F100" s="496"/>
      <c r="G100" s="496"/>
      <c r="H100" s="496"/>
      <c r="I100" s="496"/>
      <c r="J100" s="246"/>
    </row>
    <row r="101" customFormat="false" ht="12.75" hidden="false" customHeight="false" outlineLevel="0" collapsed="false">
      <c r="A101" s="499" t="s">
        <v>975</v>
      </c>
      <c r="B101" s="500" t="n">
        <v>494</v>
      </c>
      <c r="C101" s="500" t="n">
        <v>667</v>
      </c>
      <c r="D101" s="500" t="n">
        <v>272</v>
      </c>
      <c r="E101" s="502" t="n">
        <v>3.5</v>
      </c>
      <c r="F101" s="502" t="n">
        <v>4.6</v>
      </c>
      <c r="G101" s="502" t="n">
        <v>2.1</v>
      </c>
      <c r="H101" s="502" t="n">
        <v>13.9</v>
      </c>
      <c r="I101" s="502" t="n">
        <v>16</v>
      </c>
      <c r="J101" s="503" t="n">
        <v>11</v>
      </c>
    </row>
    <row r="102" customFormat="false" ht="12.75" hidden="false" customHeight="false" outlineLevel="0" collapsed="false">
      <c r="A102" s="499" t="s">
        <v>976</v>
      </c>
      <c r="B102" s="500" t="n">
        <v>744</v>
      </c>
      <c r="C102" s="500" t="n">
        <v>1158</v>
      </c>
      <c r="D102" s="500" t="n">
        <v>277</v>
      </c>
      <c r="E102" s="502" t="n">
        <v>5.3</v>
      </c>
      <c r="F102" s="502" t="n">
        <v>7.6</v>
      </c>
      <c r="G102" s="502" t="n">
        <v>2.2</v>
      </c>
      <c r="H102" s="502" t="n">
        <v>19.6</v>
      </c>
      <c r="I102" s="502" t="n">
        <v>24.8</v>
      </c>
      <c r="J102" s="503" t="n">
        <v>12.5</v>
      </c>
    </row>
    <row r="103" customFormat="false" ht="12.75" hidden="false" customHeight="false" outlineLevel="0" collapsed="false">
      <c r="A103" s="499" t="s">
        <v>1667</v>
      </c>
      <c r="B103" s="500" t="n">
        <v>824</v>
      </c>
      <c r="C103" s="500" t="n">
        <v>867</v>
      </c>
      <c r="D103" s="500" t="n">
        <v>759</v>
      </c>
      <c r="E103" s="502" t="n">
        <v>5.6</v>
      </c>
      <c r="F103" s="502" t="n">
        <v>5.7</v>
      </c>
      <c r="G103" s="502" t="n">
        <v>5.5</v>
      </c>
      <c r="H103" s="502" t="n">
        <v>22.7</v>
      </c>
      <c r="I103" s="502" t="n">
        <v>20.2</v>
      </c>
      <c r="J103" s="503" t="n">
        <v>26.8</v>
      </c>
    </row>
    <row r="104" customFormat="false" ht="12.75" hidden="false" customHeight="false" outlineLevel="0" collapsed="false">
      <c r="A104" s="485" t="s">
        <v>978</v>
      </c>
      <c r="B104" s="507" t="n">
        <v>663</v>
      </c>
      <c r="C104" s="507" t="n">
        <v>647</v>
      </c>
      <c r="D104" s="507" t="n">
        <v>683</v>
      </c>
      <c r="E104" s="508" t="n">
        <v>4.8</v>
      </c>
      <c r="F104" s="508" t="n">
        <v>4.6</v>
      </c>
      <c r="G104" s="508" t="n">
        <v>5.1</v>
      </c>
      <c r="H104" s="508" t="n">
        <v>21.6</v>
      </c>
      <c r="I104" s="508" t="n">
        <v>18</v>
      </c>
      <c r="J104" s="509" t="n">
        <v>26.2</v>
      </c>
    </row>
    <row r="105" customFormat="false" ht="12.75" hidden="false" customHeight="false" outlineLevel="0" collapsed="false">
      <c r="A105" s="493" t="s">
        <v>1655</v>
      </c>
      <c r="B105" s="495"/>
      <c r="C105" s="495"/>
      <c r="D105" s="495"/>
      <c r="E105" s="496"/>
      <c r="F105" s="496"/>
      <c r="G105" s="496"/>
      <c r="H105" s="496"/>
      <c r="I105" s="496"/>
      <c r="J105" s="246"/>
    </row>
    <row r="106" customFormat="false" ht="12.75" hidden="false" customHeight="false" outlineLevel="0" collapsed="false">
      <c r="A106" s="499" t="s">
        <v>979</v>
      </c>
      <c r="B106" s="500" t="n">
        <v>486</v>
      </c>
      <c r="C106" s="500" t="n">
        <v>519</v>
      </c>
      <c r="D106" s="500" t="n">
        <v>456</v>
      </c>
      <c r="E106" s="502" t="n">
        <v>3.5</v>
      </c>
      <c r="F106" s="502" t="n">
        <v>3.7</v>
      </c>
      <c r="G106" s="502" t="n">
        <v>3.4</v>
      </c>
      <c r="H106" s="502" t="n">
        <v>18.1</v>
      </c>
      <c r="I106" s="502" t="n">
        <v>16.9</v>
      </c>
      <c r="J106" s="503" t="n">
        <v>19.1</v>
      </c>
    </row>
    <row r="107" customFormat="false" ht="12.75" hidden="false" customHeight="false" outlineLevel="0" collapsed="false">
      <c r="A107" s="499" t="s">
        <v>980</v>
      </c>
      <c r="B107" s="500" t="n">
        <v>478</v>
      </c>
      <c r="C107" s="500" t="n">
        <v>484</v>
      </c>
      <c r="D107" s="500" t="n">
        <v>473</v>
      </c>
      <c r="E107" s="502" t="n">
        <v>3.6</v>
      </c>
      <c r="F107" s="502" t="n">
        <v>3.6</v>
      </c>
      <c r="G107" s="502" t="n">
        <v>3.7</v>
      </c>
      <c r="H107" s="502" t="n">
        <v>17.4</v>
      </c>
      <c r="I107" s="502" t="n">
        <v>14.5</v>
      </c>
      <c r="J107" s="503" t="n">
        <v>20.1</v>
      </c>
    </row>
    <row r="108" customFormat="false" ht="12.75" hidden="false" customHeight="false" outlineLevel="0" collapsed="false">
      <c r="A108" s="499" t="s">
        <v>981</v>
      </c>
      <c r="B108" s="500" t="n">
        <v>467</v>
      </c>
      <c r="C108" s="500" t="n">
        <v>532</v>
      </c>
      <c r="D108" s="500" t="n">
        <v>413</v>
      </c>
      <c r="E108" s="502" t="n">
        <v>3.5</v>
      </c>
      <c r="F108" s="502" t="n">
        <v>3.9</v>
      </c>
      <c r="G108" s="502" t="n">
        <v>3.1</v>
      </c>
      <c r="H108" s="502" t="n">
        <v>17.4</v>
      </c>
      <c r="I108" s="502" t="n">
        <v>17.4</v>
      </c>
      <c r="J108" s="503" t="n">
        <v>17.4</v>
      </c>
    </row>
    <row r="109" customFormat="false" ht="12.75" hidden="false" customHeight="false" outlineLevel="0" collapsed="false">
      <c r="A109" s="499" t="s">
        <v>982</v>
      </c>
      <c r="B109" s="500" t="n">
        <v>324</v>
      </c>
      <c r="C109" s="500" t="n">
        <v>354</v>
      </c>
      <c r="D109" s="500" t="n">
        <v>287</v>
      </c>
      <c r="E109" s="502" t="n">
        <v>2.4</v>
      </c>
      <c r="F109" s="502" t="n">
        <v>2.6</v>
      </c>
      <c r="G109" s="502" t="n">
        <v>2.1</v>
      </c>
      <c r="H109" s="502" t="n">
        <v>11.5</v>
      </c>
      <c r="I109" s="502" t="n">
        <v>11.5</v>
      </c>
      <c r="J109" s="503" t="n">
        <v>11.5</v>
      </c>
    </row>
    <row r="110" customFormat="false" ht="12.75" hidden="false" customHeight="false" outlineLevel="0" collapsed="false">
      <c r="A110" s="499" t="s">
        <v>983</v>
      </c>
      <c r="B110" s="500" t="n">
        <v>1300</v>
      </c>
      <c r="C110" s="500" t="n">
        <v>849</v>
      </c>
      <c r="D110" s="500" t="n">
        <v>1674</v>
      </c>
      <c r="E110" s="502" t="n">
        <v>9.6</v>
      </c>
      <c r="F110" s="502" t="n">
        <v>6.4</v>
      </c>
      <c r="G110" s="502" t="n">
        <v>12.3</v>
      </c>
      <c r="H110" s="502" t="n">
        <v>43.3</v>
      </c>
      <c r="I110" s="502" t="n">
        <v>25.5</v>
      </c>
      <c r="J110" s="503" t="n">
        <v>57.8</v>
      </c>
    </row>
    <row r="111" customFormat="false" ht="12.75" hidden="false" customHeight="false" outlineLevel="0" collapsed="false">
      <c r="A111" s="499" t="s">
        <v>984</v>
      </c>
      <c r="B111" s="500" t="n">
        <v>912</v>
      </c>
      <c r="C111" s="500" t="n">
        <v>912</v>
      </c>
      <c r="D111" s="335" t="s">
        <v>1367</v>
      </c>
      <c r="E111" s="502" t="n">
        <v>6</v>
      </c>
      <c r="F111" s="502" t="n">
        <v>6</v>
      </c>
      <c r="G111" s="335" t="s">
        <v>1367</v>
      </c>
      <c r="H111" s="502" t="n">
        <v>20</v>
      </c>
      <c r="I111" s="502" t="n">
        <v>20</v>
      </c>
      <c r="J111" s="0" t="s">
        <v>1754</v>
      </c>
    </row>
    <row r="112" customFormat="false" ht="12.75" hidden="false" customHeight="false" outlineLevel="0" collapsed="false">
      <c r="A112" s="485" t="s">
        <v>985</v>
      </c>
      <c r="B112" s="507" t="n">
        <v>602</v>
      </c>
      <c r="C112" s="507" t="n">
        <v>653</v>
      </c>
      <c r="D112" s="507" t="n">
        <v>495</v>
      </c>
      <c r="E112" s="508" t="n">
        <v>4.1</v>
      </c>
      <c r="F112" s="508" t="n">
        <v>4.4</v>
      </c>
      <c r="G112" s="508" t="n">
        <v>3.5</v>
      </c>
      <c r="H112" s="508" t="n">
        <v>15.6</v>
      </c>
      <c r="I112" s="508" t="n">
        <v>14.6</v>
      </c>
      <c r="J112" s="509" t="n">
        <v>17.8</v>
      </c>
    </row>
    <row r="113" customFormat="false" ht="12.75" hidden="false" customHeight="false" outlineLevel="0" collapsed="false">
      <c r="A113" s="493" t="s">
        <v>1655</v>
      </c>
      <c r="B113" s="495"/>
      <c r="C113" s="495"/>
      <c r="D113" s="519"/>
      <c r="E113" s="496"/>
      <c r="F113" s="496"/>
      <c r="G113" s="520"/>
      <c r="H113" s="496"/>
      <c r="I113" s="92"/>
      <c r="J113" s="521"/>
    </row>
    <row r="114" customFormat="false" ht="12.75" hidden="false" customHeight="false" outlineLevel="0" collapsed="false">
      <c r="A114" s="499" t="s">
        <v>1761</v>
      </c>
      <c r="B114" s="500" t="n">
        <v>490</v>
      </c>
      <c r="C114" s="500" t="n">
        <v>575</v>
      </c>
      <c r="D114" s="500" t="n">
        <v>362</v>
      </c>
      <c r="E114" s="502" t="n">
        <v>3.4</v>
      </c>
      <c r="F114" s="502" t="n">
        <v>3.9</v>
      </c>
      <c r="G114" s="502" t="n">
        <v>2.6</v>
      </c>
      <c r="H114" s="502" t="n">
        <v>14.1</v>
      </c>
      <c r="I114" s="502" t="n">
        <v>13.5</v>
      </c>
      <c r="J114" s="503" t="n">
        <v>15.1</v>
      </c>
    </row>
    <row r="115" customFormat="false" ht="12.75" hidden="false" customHeight="false" outlineLevel="0" collapsed="false">
      <c r="A115" s="499" t="s">
        <v>1669</v>
      </c>
      <c r="B115" s="500" t="n">
        <v>290</v>
      </c>
      <c r="C115" s="500" t="n">
        <v>340</v>
      </c>
      <c r="D115" s="500" t="n">
        <v>225</v>
      </c>
      <c r="E115" s="502" t="n">
        <v>2.1</v>
      </c>
      <c r="F115" s="502" t="n">
        <v>2.5</v>
      </c>
      <c r="G115" s="502" t="n">
        <v>1.6</v>
      </c>
      <c r="H115" s="502" t="n">
        <v>8.8</v>
      </c>
      <c r="I115" s="502" t="n">
        <v>9</v>
      </c>
      <c r="J115" s="503" t="n">
        <v>8.4</v>
      </c>
    </row>
    <row r="116" customFormat="false" ht="12.75" hidden="false" customHeight="false" outlineLevel="0" collapsed="false">
      <c r="A116" s="499" t="s">
        <v>1670</v>
      </c>
      <c r="B116" s="500" t="n">
        <v>1015</v>
      </c>
      <c r="C116" s="500" t="n">
        <v>963</v>
      </c>
      <c r="D116" s="500" t="n">
        <v>1087</v>
      </c>
      <c r="E116" s="502" t="n">
        <v>7</v>
      </c>
      <c r="F116" s="502" t="n">
        <v>6.8</v>
      </c>
      <c r="G116" s="502" t="n">
        <v>7.3</v>
      </c>
      <c r="H116" s="502" t="n">
        <v>26.4</v>
      </c>
      <c r="I116" s="502" t="n">
        <v>21.1</v>
      </c>
      <c r="J116" s="503" t="n">
        <v>33.5</v>
      </c>
    </row>
    <row r="117" customFormat="false" ht="12.75" hidden="false" customHeight="false" outlineLevel="0" collapsed="false">
      <c r="A117" s="499" t="s">
        <v>989</v>
      </c>
      <c r="B117" s="500" t="n">
        <v>765</v>
      </c>
      <c r="C117" s="500" t="n">
        <v>765</v>
      </c>
      <c r="D117" s="335" t="s">
        <v>1367</v>
      </c>
      <c r="E117" s="502" t="n">
        <v>4.7</v>
      </c>
      <c r="F117" s="502" t="n">
        <v>4.7</v>
      </c>
      <c r="G117" s="335" t="s">
        <v>1367</v>
      </c>
      <c r="H117" s="502" t="n">
        <v>15.5</v>
      </c>
      <c r="I117" s="502" t="n">
        <v>15.5</v>
      </c>
      <c r="J117" s="0" t="s">
        <v>1754</v>
      </c>
    </row>
  </sheetData>
  <mergeCells count="7">
    <mergeCell ref="A5:A9"/>
    <mergeCell ref="B5:G5"/>
    <mergeCell ref="H5:J5"/>
    <mergeCell ref="B6:D6"/>
    <mergeCell ref="E6:J6"/>
    <mergeCell ref="B7:D7"/>
    <mergeCell ref="E7:J7"/>
  </mergeCells>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8"/>
    </sheetView>
  </sheetViews>
  <sheetFormatPr defaultColWidth="9.13671875" defaultRowHeight="12.75" zeroHeight="false" outlineLevelRow="0" outlineLevelCol="0"/>
  <cols>
    <col collapsed="false" customWidth="true" hidden="false" outlineLevel="0" max="1" min="1" style="2" width="34.85"/>
    <col collapsed="false" customWidth="true" hidden="false" outlineLevel="0" max="2" min="2" style="2" width="10.13"/>
    <col collapsed="false" customWidth="true" hidden="false" outlineLevel="0" max="3" min="3" style="2" width="10.56"/>
    <col collapsed="false" customWidth="true" hidden="false" outlineLevel="0" max="4" min="4" style="2" width="13.99"/>
    <col collapsed="false" customWidth="true" hidden="false" outlineLevel="0" max="5" min="5" style="2" width="18.56"/>
    <col collapsed="false" customWidth="false" hidden="false" outlineLevel="0" max="257" min="6" style="2" width="9.14"/>
  </cols>
  <sheetData>
    <row r="2" customFormat="false" ht="17.25" hidden="false" customHeight="true" outlineLevel="0" collapsed="false"/>
    <row r="3" customFormat="false" ht="17.25" hidden="false" customHeight="true" outlineLevel="0" collapsed="false">
      <c r="A3" s="2" t="s">
        <v>1762</v>
      </c>
    </row>
    <row r="4" customFormat="false" ht="15.75" hidden="false" customHeight="true" outlineLevel="0" collapsed="false">
      <c r="A4" s="338" t="s">
        <v>1763</v>
      </c>
      <c r="B4" s="338"/>
      <c r="C4" s="338"/>
      <c r="D4" s="338"/>
      <c r="E4" s="338"/>
    </row>
    <row r="5" customFormat="false" ht="19.5" hidden="false" customHeight="true" outlineLevel="0" collapsed="false">
      <c r="A5" s="414" t="s">
        <v>1764</v>
      </c>
      <c r="B5" s="372" t="s">
        <v>1241</v>
      </c>
      <c r="C5" s="372" t="s">
        <v>1765</v>
      </c>
      <c r="D5" s="371" t="s">
        <v>1766</v>
      </c>
      <c r="E5" s="371"/>
    </row>
    <row r="6" customFormat="false" ht="20.25" hidden="false" customHeight="true" outlineLevel="0" collapsed="false">
      <c r="A6" s="414"/>
      <c r="B6" s="372"/>
      <c r="C6" s="372"/>
      <c r="D6" s="447" t="s">
        <v>1587</v>
      </c>
      <c r="E6" s="338"/>
    </row>
    <row r="7" customFormat="false" ht="20.25" hidden="false" customHeight="true" outlineLevel="0" collapsed="false">
      <c r="A7" s="414"/>
      <c r="B7" s="372"/>
      <c r="C7" s="372"/>
      <c r="D7" s="522" t="s">
        <v>1767</v>
      </c>
      <c r="E7" s="427" t="s">
        <v>1768</v>
      </c>
    </row>
    <row r="8" customFormat="false" ht="21" hidden="false" customHeight="true" outlineLevel="0" collapsed="false">
      <c r="A8" s="414"/>
      <c r="B8" s="372"/>
      <c r="C8" s="372"/>
      <c r="D8" s="522"/>
      <c r="E8" s="427"/>
    </row>
    <row r="9" customFormat="false" ht="21.75" hidden="false" customHeight="true" outlineLevel="0" collapsed="false">
      <c r="A9" s="523" t="s">
        <v>1769</v>
      </c>
      <c r="B9" s="346" t="n">
        <v>109530</v>
      </c>
      <c r="C9" s="346" t="n">
        <v>401728</v>
      </c>
      <c r="D9" s="346" t="n">
        <v>9522626</v>
      </c>
      <c r="E9" s="369" t="n">
        <v>86.9</v>
      </c>
    </row>
    <row r="10" customFormat="false" ht="14.25" hidden="false" customHeight="true" outlineLevel="0" collapsed="false">
      <c r="A10" s="345" t="s">
        <v>306</v>
      </c>
      <c r="B10" s="346"/>
      <c r="C10" s="346"/>
      <c r="D10" s="346"/>
    </row>
    <row r="11" customFormat="false" ht="17.25" hidden="false" customHeight="true" outlineLevel="0" collapsed="false">
      <c r="A11" s="345" t="s">
        <v>1770</v>
      </c>
      <c r="B11" s="346"/>
      <c r="C11" s="346"/>
      <c r="D11" s="346"/>
    </row>
    <row r="12" customFormat="false" ht="15" hidden="false" customHeight="true" outlineLevel="0" collapsed="false">
      <c r="A12" s="345" t="s">
        <v>1771</v>
      </c>
      <c r="B12" s="346"/>
      <c r="C12" s="346"/>
      <c r="D12" s="346"/>
    </row>
    <row r="13" customFormat="false" ht="15" hidden="false" customHeight="true" outlineLevel="0" collapsed="false">
      <c r="A13" s="345" t="s">
        <v>1772</v>
      </c>
      <c r="B13" s="346"/>
      <c r="C13" s="346"/>
      <c r="D13" s="346"/>
    </row>
    <row r="14" customFormat="false" ht="20.1" hidden="false" customHeight="true" outlineLevel="0" collapsed="false">
      <c r="A14" s="523" t="s">
        <v>1773</v>
      </c>
      <c r="B14" s="346" t="n">
        <v>2360</v>
      </c>
      <c r="C14" s="346" t="n">
        <v>12287</v>
      </c>
      <c r="D14" s="346" t="n">
        <v>299251</v>
      </c>
      <c r="E14" s="2" t="n">
        <v>126.8</v>
      </c>
    </row>
    <row r="15" customFormat="false" ht="20.1" hidden="false" customHeight="true" outlineLevel="0" collapsed="false">
      <c r="A15" s="523" t="s">
        <v>1774</v>
      </c>
      <c r="B15" s="346" t="n">
        <v>4157</v>
      </c>
      <c r="C15" s="346" t="n">
        <v>19788</v>
      </c>
      <c r="D15" s="346" t="n">
        <v>482058</v>
      </c>
      <c r="E15" s="369" t="n">
        <v>116</v>
      </c>
    </row>
    <row r="16" customFormat="false" ht="20.1" hidden="false" customHeight="true" outlineLevel="0" collapsed="false">
      <c r="A16" s="523" t="s">
        <v>1775</v>
      </c>
      <c r="B16" s="346" t="n">
        <v>9394</v>
      </c>
      <c r="C16" s="346" t="n">
        <v>40747</v>
      </c>
      <c r="D16" s="346" t="n">
        <v>988007</v>
      </c>
      <c r="E16" s="2" t="n">
        <v>105.2</v>
      </c>
    </row>
    <row r="17" customFormat="false" ht="20.1" hidden="false" customHeight="true" outlineLevel="0" collapsed="false">
      <c r="A17" s="523" t="s">
        <v>1776</v>
      </c>
      <c r="B17" s="346" t="n">
        <v>18229</v>
      </c>
      <c r="C17" s="346" t="n">
        <v>70525</v>
      </c>
      <c r="D17" s="346" t="n">
        <v>1711305</v>
      </c>
      <c r="E17" s="2" t="n">
        <v>93.9</v>
      </c>
    </row>
    <row r="18" customFormat="false" ht="20.1" hidden="false" customHeight="true" outlineLevel="0" collapsed="false">
      <c r="A18" s="523" t="s">
        <v>1777</v>
      </c>
      <c r="B18" s="346" t="n">
        <v>9337</v>
      </c>
      <c r="C18" s="346" t="n">
        <v>38951</v>
      </c>
      <c r="D18" s="346" t="n">
        <v>918080</v>
      </c>
      <c r="E18" s="2" t="n">
        <v>98.3</v>
      </c>
    </row>
    <row r="19" customFormat="false" ht="20.1" hidden="false" customHeight="true" outlineLevel="0" collapsed="false">
      <c r="A19" s="523" t="s">
        <v>1778</v>
      </c>
      <c r="B19" s="346" t="n">
        <v>66053</v>
      </c>
      <c r="C19" s="346" t="n">
        <v>219430</v>
      </c>
      <c r="D19" s="346" t="n">
        <v>5123925</v>
      </c>
      <c r="E19" s="2" t="n">
        <v>77.6</v>
      </c>
    </row>
    <row r="20" customFormat="false" ht="31.5" hidden="false" customHeight="true" outlineLevel="0" collapsed="false">
      <c r="A20" s="345" t="s">
        <v>1779</v>
      </c>
      <c r="B20" s="346" t="n">
        <v>33569</v>
      </c>
      <c r="C20" s="346" t="n">
        <v>178065</v>
      </c>
      <c r="D20" s="346" t="n">
        <v>4672129</v>
      </c>
      <c r="E20" s="369" t="n">
        <v>139.2</v>
      </c>
    </row>
    <row r="21" customFormat="false" ht="14.25" hidden="false" customHeight="true" outlineLevel="0" collapsed="false">
      <c r="A21" s="345" t="s">
        <v>1780</v>
      </c>
      <c r="B21" s="346"/>
      <c r="C21" s="346"/>
      <c r="D21" s="346"/>
    </row>
    <row r="22" customFormat="false" ht="24" hidden="false" customHeight="true" outlineLevel="0" collapsed="false">
      <c r="A22" s="345" t="s">
        <v>1770</v>
      </c>
      <c r="B22" s="346"/>
      <c r="C22" s="346"/>
      <c r="D22" s="346"/>
    </row>
    <row r="23" customFormat="false" ht="15.75" hidden="false" customHeight="true" outlineLevel="0" collapsed="false">
      <c r="A23" s="345" t="s">
        <v>1771</v>
      </c>
      <c r="B23" s="346"/>
      <c r="C23" s="346"/>
      <c r="D23" s="346"/>
    </row>
    <row r="24" customFormat="false" ht="16.5" hidden="false" customHeight="true" outlineLevel="0" collapsed="false">
      <c r="A24" s="345" t="s">
        <v>1772</v>
      </c>
      <c r="B24" s="346"/>
      <c r="C24" s="346"/>
      <c r="D24" s="346"/>
    </row>
    <row r="25" customFormat="false" ht="20.1" hidden="false" customHeight="true" outlineLevel="0" collapsed="false">
      <c r="A25" s="523" t="s">
        <v>1773</v>
      </c>
      <c r="B25" s="346" t="n">
        <v>1955</v>
      </c>
      <c r="C25" s="346" t="n">
        <v>11032</v>
      </c>
      <c r="D25" s="346" t="n">
        <v>276039</v>
      </c>
      <c r="E25" s="2" t="n">
        <v>141.2</v>
      </c>
    </row>
    <row r="26" customFormat="false" ht="20.1" hidden="false" customHeight="true" outlineLevel="0" collapsed="false">
      <c r="A26" s="523" t="s">
        <v>1774</v>
      </c>
      <c r="B26" s="346" t="n">
        <v>2764</v>
      </c>
      <c r="C26" s="346" t="n">
        <v>15417</v>
      </c>
      <c r="D26" s="346" t="n">
        <v>392426</v>
      </c>
      <c r="E26" s="369" t="n">
        <v>142</v>
      </c>
    </row>
    <row r="27" customFormat="false" ht="20.1" hidden="false" customHeight="true" outlineLevel="0" collapsed="false">
      <c r="A27" s="523" t="s">
        <v>1775</v>
      </c>
      <c r="B27" s="346" t="n">
        <v>5517</v>
      </c>
      <c r="C27" s="346" t="n">
        <v>29842</v>
      </c>
      <c r="D27" s="346" t="n">
        <v>768663</v>
      </c>
      <c r="E27" s="369" t="n">
        <v>139.3</v>
      </c>
    </row>
    <row r="28" customFormat="false" ht="20.1" hidden="false" customHeight="true" outlineLevel="0" collapsed="false">
      <c r="A28" s="523" t="s">
        <v>1776</v>
      </c>
      <c r="B28" s="346" t="n">
        <v>8390</v>
      </c>
      <c r="C28" s="346" t="n">
        <v>42343</v>
      </c>
      <c r="D28" s="346" t="n">
        <v>1096787</v>
      </c>
      <c r="E28" s="369" t="n">
        <v>130.7</v>
      </c>
    </row>
    <row r="29" customFormat="false" ht="20.1" hidden="false" customHeight="true" outlineLevel="0" collapsed="false">
      <c r="A29" s="523" t="s">
        <v>1777</v>
      </c>
      <c r="B29" s="346" t="n">
        <v>4708</v>
      </c>
      <c r="C29" s="346" t="n">
        <v>24785</v>
      </c>
      <c r="D29" s="346" t="n">
        <v>643642</v>
      </c>
      <c r="E29" s="369" t="n">
        <v>136.7</v>
      </c>
    </row>
    <row r="30" customFormat="false" ht="20.1" hidden="false" customHeight="true" outlineLevel="0" collapsed="false">
      <c r="A30" s="523" t="s">
        <v>1778</v>
      </c>
      <c r="B30" s="346" t="n">
        <v>10235</v>
      </c>
      <c r="C30" s="346" t="n">
        <v>54646</v>
      </c>
      <c r="D30" s="346" t="n">
        <v>1494572</v>
      </c>
      <c r="E30" s="369" t="n">
        <v>146</v>
      </c>
    </row>
    <row r="31" customFormat="false" ht="24" hidden="false" customHeight="true" outlineLevel="0" collapsed="false">
      <c r="A31" s="362"/>
    </row>
    <row r="32" customFormat="false" ht="20.1" hidden="false" customHeight="true" outlineLevel="0" collapsed="false"/>
  </sheetData>
  <mergeCells count="5">
    <mergeCell ref="A5:A8"/>
    <mergeCell ref="B5:B8"/>
    <mergeCell ref="C5:C8"/>
    <mergeCell ref="D7:D8"/>
    <mergeCell ref="E7:E8"/>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9"/>
    </sheetView>
  </sheetViews>
  <sheetFormatPr defaultColWidth="9.13671875" defaultRowHeight="12.75" zeroHeight="false" outlineLevelRow="0" outlineLevelCol="0"/>
  <cols>
    <col collapsed="false" customWidth="true" hidden="false" outlineLevel="0" max="1" min="1" style="2" width="20.56"/>
    <col collapsed="false" customWidth="true" hidden="false" outlineLevel="0" max="2" min="2" style="2" width="10.56"/>
    <col collapsed="false" customWidth="true" hidden="false" outlineLevel="0" max="3" min="3" style="2" width="8.41"/>
    <col collapsed="false" customWidth="true" hidden="false" outlineLevel="0" max="4" min="4" style="2" width="11.7"/>
    <col collapsed="false" customWidth="true" hidden="false" outlineLevel="0" max="5" min="5" style="2" width="11.13"/>
    <col collapsed="false" customWidth="false" hidden="false" outlineLevel="0" max="6" min="6" style="2" width="9.14"/>
    <col collapsed="false" customWidth="true" hidden="false" outlineLevel="0" max="7" min="7" style="2" width="11.56"/>
    <col collapsed="false" customWidth="true" hidden="false" outlineLevel="0" max="8" min="8" style="2" width="10.28"/>
    <col collapsed="false" customWidth="true" hidden="false" outlineLevel="0" max="9" min="9" style="2" width="7.28"/>
    <col collapsed="false" customWidth="true" hidden="false" outlineLevel="0" max="10" min="10" style="2" width="13.56"/>
    <col collapsed="false" customWidth="false" hidden="false" outlineLevel="0" max="257" min="11" style="2" width="9.14"/>
  </cols>
  <sheetData>
    <row r="2" customFormat="false" ht="10.5" hidden="false" customHeight="true" outlineLevel="0" collapsed="false"/>
    <row r="3" customFormat="false" ht="15" hidden="false" customHeight="true" outlineLevel="0" collapsed="false">
      <c r="A3" s="2" t="s">
        <v>1781</v>
      </c>
    </row>
    <row r="4" customFormat="false" ht="15" hidden="false" customHeight="true" outlineLevel="0" collapsed="false">
      <c r="A4" s="2" t="s">
        <v>1782</v>
      </c>
    </row>
    <row r="5" customFormat="false" ht="15" hidden="false" customHeight="true" outlineLevel="0" collapsed="false">
      <c r="A5" s="338" t="s">
        <v>1783</v>
      </c>
      <c r="B5" s="338"/>
      <c r="C5" s="338"/>
      <c r="D5" s="338"/>
      <c r="E5" s="338"/>
      <c r="F5" s="338"/>
      <c r="G5" s="338"/>
      <c r="H5" s="338"/>
      <c r="I5" s="338"/>
      <c r="J5" s="338"/>
    </row>
    <row r="6" customFormat="false" ht="19.5" hidden="false" customHeight="true" outlineLevel="0" collapsed="false">
      <c r="A6" s="414" t="s">
        <v>1784</v>
      </c>
      <c r="B6" s="372" t="s">
        <v>1785</v>
      </c>
      <c r="C6" s="372"/>
      <c r="D6" s="372"/>
      <c r="E6" s="415" t="s">
        <v>1786</v>
      </c>
      <c r="F6" s="415"/>
      <c r="G6" s="415"/>
      <c r="H6" s="524" t="s">
        <v>1787</v>
      </c>
      <c r="I6" s="524"/>
      <c r="J6" s="524"/>
    </row>
    <row r="7" customFormat="false" ht="13.5" hidden="false" customHeight="true" outlineLevel="0" collapsed="false">
      <c r="A7" s="414"/>
      <c r="B7" s="372"/>
      <c r="C7" s="372"/>
      <c r="D7" s="372"/>
      <c r="E7" s="480" t="s">
        <v>1788</v>
      </c>
      <c r="F7" s="480"/>
      <c r="G7" s="480"/>
      <c r="H7" s="524"/>
      <c r="I7" s="524"/>
      <c r="J7" s="524"/>
    </row>
    <row r="8" customFormat="false" ht="57.75" hidden="false" customHeight="true" outlineLevel="0" collapsed="false">
      <c r="A8" s="414"/>
      <c r="B8" s="475" t="s">
        <v>1789</v>
      </c>
      <c r="C8" s="475" t="s">
        <v>1790</v>
      </c>
      <c r="D8" s="415" t="s">
        <v>1791</v>
      </c>
      <c r="E8" s="475" t="s">
        <v>1789</v>
      </c>
      <c r="F8" s="475" t="s">
        <v>1790</v>
      </c>
      <c r="G8" s="415" t="s">
        <v>1791</v>
      </c>
      <c r="H8" s="475" t="s">
        <v>1789</v>
      </c>
      <c r="I8" s="475" t="s">
        <v>1790</v>
      </c>
      <c r="J8" s="415" t="s">
        <v>1791</v>
      </c>
    </row>
    <row r="9" customFormat="false" ht="55.5" hidden="false" customHeight="true" outlineLevel="0" collapsed="false">
      <c r="A9" s="414"/>
      <c r="B9" s="525" t="s">
        <v>1792</v>
      </c>
      <c r="C9" s="525" t="s">
        <v>1793</v>
      </c>
      <c r="D9" s="480" t="s">
        <v>1794</v>
      </c>
      <c r="E9" s="525" t="s">
        <v>1792</v>
      </c>
      <c r="F9" s="525" t="s">
        <v>1793</v>
      </c>
      <c r="G9" s="480" t="s">
        <v>1794</v>
      </c>
      <c r="H9" s="525" t="s">
        <v>1792</v>
      </c>
      <c r="I9" s="525" t="s">
        <v>1793</v>
      </c>
      <c r="J9" s="480" t="s">
        <v>1794</v>
      </c>
    </row>
    <row r="10" customFormat="false" ht="27.75" hidden="false" customHeight="true" outlineLevel="0" collapsed="false">
      <c r="A10" s="526" t="s">
        <v>1795</v>
      </c>
      <c r="B10" s="527" t="n">
        <v>93619</v>
      </c>
      <c r="C10" s="527" t="n">
        <v>328906</v>
      </c>
      <c r="D10" s="527" t="n">
        <v>7753310</v>
      </c>
      <c r="E10" s="527" t="n">
        <v>70286</v>
      </c>
      <c r="F10" s="527" t="n">
        <v>207132</v>
      </c>
      <c r="G10" s="527" t="n">
        <v>4518309</v>
      </c>
      <c r="H10" s="527" t="n">
        <v>23333</v>
      </c>
      <c r="I10" s="527" t="n">
        <v>121774</v>
      </c>
      <c r="J10" s="528" t="n">
        <v>3235001</v>
      </c>
    </row>
    <row r="11" customFormat="false" ht="24.75" hidden="false" customHeight="true" outlineLevel="0" collapsed="false">
      <c r="A11" s="529" t="s">
        <v>263</v>
      </c>
      <c r="B11" s="530"/>
      <c r="C11" s="530"/>
      <c r="D11" s="530"/>
      <c r="E11" s="530"/>
      <c r="F11" s="530"/>
      <c r="G11" s="530"/>
      <c r="H11" s="530"/>
      <c r="I11" s="530"/>
      <c r="J11" s="531"/>
    </row>
    <row r="12" customFormat="false" ht="17.1" hidden="false" customHeight="true" outlineLevel="0" collapsed="false">
      <c r="A12" s="532" t="s">
        <v>1717</v>
      </c>
      <c r="B12" s="490" t="n">
        <v>7428</v>
      </c>
      <c r="C12" s="490" t="n">
        <v>24142</v>
      </c>
      <c r="D12" s="490" t="n">
        <v>553222</v>
      </c>
      <c r="E12" s="490" t="n">
        <v>6278</v>
      </c>
      <c r="F12" s="490" t="n">
        <v>18013</v>
      </c>
      <c r="G12" s="490" t="n">
        <v>389109</v>
      </c>
      <c r="H12" s="490" t="n">
        <v>1150</v>
      </c>
      <c r="I12" s="490" t="n">
        <v>6129</v>
      </c>
      <c r="J12" s="533" t="n">
        <v>164113</v>
      </c>
    </row>
    <row r="13" customFormat="false" ht="17.1" hidden="false" customHeight="true" outlineLevel="0" collapsed="false">
      <c r="A13" s="534" t="s">
        <v>1796</v>
      </c>
      <c r="B13" s="495" t="n">
        <v>18</v>
      </c>
      <c r="C13" s="495" t="n">
        <v>95</v>
      </c>
      <c r="D13" s="495" t="n">
        <v>3041</v>
      </c>
      <c r="E13" s="335" t="s">
        <v>1754</v>
      </c>
      <c r="F13" s="335" t="s">
        <v>1367</v>
      </c>
      <c r="G13" s="335" t="s">
        <v>1311</v>
      </c>
      <c r="H13" s="495" t="n">
        <v>18</v>
      </c>
      <c r="I13" s="495" t="n">
        <v>95</v>
      </c>
      <c r="J13" s="535" t="n">
        <v>3041</v>
      </c>
    </row>
    <row r="14" customFormat="false" ht="17.1" hidden="false" customHeight="true" outlineLevel="0" collapsed="false">
      <c r="A14" s="534" t="s">
        <v>1797</v>
      </c>
      <c r="B14" s="495" t="n">
        <v>139</v>
      </c>
      <c r="C14" s="495" t="n">
        <v>516</v>
      </c>
      <c r="D14" s="495" t="n">
        <v>11773</v>
      </c>
      <c r="E14" s="495" t="n">
        <v>95</v>
      </c>
      <c r="F14" s="495" t="n">
        <v>293</v>
      </c>
      <c r="G14" s="495" t="n">
        <v>5179</v>
      </c>
      <c r="H14" s="495" t="n">
        <v>44</v>
      </c>
      <c r="I14" s="495" t="n">
        <v>223</v>
      </c>
      <c r="J14" s="535" t="n">
        <v>6594</v>
      </c>
    </row>
    <row r="15" customFormat="false" ht="17.1" hidden="false" customHeight="true" outlineLevel="0" collapsed="false">
      <c r="A15" s="534" t="s">
        <v>1798</v>
      </c>
      <c r="B15" s="495" t="n">
        <v>21</v>
      </c>
      <c r="C15" s="495" t="n">
        <v>125</v>
      </c>
      <c r="D15" s="495" t="n">
        <v>3055</v>
      </c>
      <c r="E15" s="335" t="s">
        <v>1754</v>
      </c>
      <c r="F15" s="335" t="s">
        <v>1367</v>
      </c>
      <c r="G15" s="335" t="s">
        <v>1311</v>
      </c>
      <c r="H15" s="495" t="n">
        <v>21</v>
      </c>
      <c r="I15" s="495" t="n">
        <v>125</v>
      </c>
      <c r="J15" s="536" t="n">
        <v>3055</v>
      </c>
    </row>
    <row r="16" customFormat="false" ht="17.1" hidden="false" customHeight="true" outlineLevel="0" collapsed="false">
      <c r="A16" s="534" t="s">
        <v>1799</v>
      </c>
      <c r="B16" s="495" t="n">
        <v>234</v>
      </c>
      <c r="C16" s="495" t="n">
        <v>792</v>
      </c>
      <c r="D16" s="495" t="n">
        <v>16205</v>
      </c>
      <c r="E16" s="495" t="n">
        <v>172</v>
      </c>
      <c r="F16" s="495" t="n">
        <v>475</v>
      </c>
      <c r="G16" s="495" t="n">
        <v>8410</v>
      </c>
      <c r="H16" s="495" t="n">
        <v>62</v>
      </c>
      <c r="I16" s="495" t="n">
        <v>317</v>
      </c>
      <c r="J16" s="535" t="n">
        <v>7795</v>
      </c>
    </row>
    <row r="17" customFormat="false" ht="17.1" hidden="false" customHeight="true" outlineLevel="0" collapsed="false">
      <c r="A17" s="534" t="s">
        <v>1800</v>
      </c>
      <c r="B17" s="495" t="n">
        <v>13</v>
      </c>
      <c r="C17" s="495" t="n">
        <v>60</v>
      </c>
      <c r="D17" s="495" t="n">
        <v>1667</v>
      </c>
      <c r="E17" s="335" t="s">
        <v>1754</v>
      </c>
      <c r="F17" s="335" t="s">
        <v>1367</v>
      </c>
      <c r="G17" s="335" t="s">
        <v>1311</v>
      </c>
      <c r="H17" s="495" t="n">
        <v>13</v>
      </c>
      <c r="I17" s="495" t="n">
        <v>60</v>
      </c>
      <c r="J17" s="535" t="n">
        <v>1667</v>
      </c>
    </row>
    <row r="18" customFormat="false" ht="17.1" hidden="false" customHeight="true" outlineLevel="0" collapsed="false">
      <c r="A18" s="534" t="s">
        <v>1801</v>
      </c>
      <c r="B18" s="495" t="n">
        <v>368</v>
      </c>
      <c r="C18" s="495" t="n">
        <v>1246</v>
      </c>
      <c r="D18" s="495" t="n">
        <v>30591</v>
      </c>
      <c r="E18" s="495" t="n">
        <v>279</v>
      </c>
      <c r="F18" s="495" t="n">
        <v>792</v>
      </c>
      <c r="G18" s="495" t="n">
        <v>19451</v>
      </c>
      <c r="H18" s="495" t="n">
        <v>89</v>
      </c>
      <c r="I18" s="495" t="n">
        <v>454</v>
      </c>
      <c r="J18" s="535" t="n">
        <v>11140</v>
      </c>
    </row>
    <row r="19" customFormat="false" ht="17.1" hidden="false" customHeight="true" outlineLevel="0" collapsed="false">
      <c r="A19" s="534" t="s">
        <v>1802</v>
      </c>
      <c r="B19" s="495" t="n">
        <v>15</v>
      </c>
      <c r="C19" s="495" t="n">
        <v>83</v>
      </c>
      <c r="D19" s="495" t="n">
        <v>2898</v>
      </c>
      <c r="E19" s="335" t="s">
        <v>1754</v>
      </c>
      <c r="F19" s="335" t="s">
        <v>1367</v>
      </c>
      <c r="G19" s="335" t="s">
        <v>1311</v>
      </c>
      <c r="H19" s="495" t="n">
        <v>15</v>
      </c>
      <c r="I19" s="495" t="n">
        <v>83</v>
      </c>
      <c r="J19" s="535" t="n">
        <v>2898</v>
      </c>
    </row>
    <row r="20" customFormat="false" ht="17.1" hidden="false" customHeight="true" outlineLevel="0" collapsed="false">
      <c r="A20" s="534" t="s">
        <v>1803</v>
      </c>
      <c r="B20" s="495" t="n">
        <v>30</v>
      </c>
      <c r="C20" s="495" t="n">
        <v>162</v>
      </c>
      <c r="D20" s="495" t="n">
        <v>4791</v>
      </c>
      <c r="E20" s="495" t="n">
        <v>1</v>
      </c>
      <c r="F20" s="495" t="n">
        <v>7</v>
      </c>
      <c r="G20" s="495" t="n">
        <v>184</v>
      </c>
      <c r="H20" s="495" t="n">
        <v>29</v>
      </c>
      <c r="I20" s="495" t="n">
        <v>155</v>
      </c>
      <c r="J20" s="535" t="n">
        <v>4607</v>
      </c>
    </row>
    <row r="21" customFormat="false" ht="17.1" hidden="false" customHeight="true" outlineLevel="0" collapsed="false">
      <c r="A21" s="534" t="s">
        <v>1804</v>
      </c>
      <c r="B21" s="495" t="n">
        <v>427</v>
      </c>
      <c r="C21" s="495" t="n">
        <v>1367</v>
      </c>
      <c r="D21" s="495" t="n">
        <v>32235</v>
      </c>
      <c r="E21" s="495" t="n">
        <v>359</v>
      </c>
      <c r="F21" s="495" t="n">
        <v>1051</v>
      </c>
      <c r="G21" s="495" t="n">
        <v>23529</v>
      </c>
      <c r="H21" s="495" t="n">
        <v>68</v>
      </c>
      <c r="I21" s="495" t="n">
        <v>316</v>
      </c>
      <c r="J21" s="535" t="n">
        <v>8706</v>
      </c>
    </row>
    <row r="22" customFormat="false" ht="17.1" hidden="false" customHeight="true" outlineLevel="0" collapsed="false">
      <c r="A22" s="534" t="s">
        <v>1805</v>
      </c>
      <c r="B22" s="495" t="n">
        <v>18</v>
      </c>
      <c r="C22" s="495" t="n">
        <v>97</v>
      </c>
      <c r="D22" s="495" t="n">
        <v>2525</v>
      </c>
      <c r="E22" s="335" t="s">
        <v>1754</v>
      </c>
      <c r="F22" s="335" t="s">
        <v>1367</v>
      </c>
      <c r="G22" s="335" t="s">
        <v>1311</v>
      </c>
      <c r="H22" s="495" t="n">
        <v>18</v>
      </c>
      <c r="I22" s="495" t="n">
        <v>97</v>
      </c>
      <c r="J22" s="536" t="n">
        <v>2525</v>
      </c>
    </row>
    <row r="23" customFormat="false" ht="17.1" hidden="false" customHeight="true" outlineLevel="0" collapsed="false">
      <c r="A23" s="534" t="s">
        <v>1806</v>
      </c>
      <c r="B23" s="495" t="n">
        <v>225</v>
      </c>
      <c r="C23" s="495" t="n">
        <v>1065</v>
      </c>
      <c r="D23" s="495" t="n">
        <v>23668</v>
      </c>
      <c r="E23" s="495" t="n">
        <v>147</v>
      </c>
      <c r="F23" s="495" t="n">
        <v>618</v>
      </c>
      <c r="G23" s="495" t="n">
        <v>11151</v>
      </c>
      <c r="H23" s="495" t="n">
        <v>78</v>
      </c>
      <c r="I23" s="495" t="n">
        <v>447</v>
      </c>
      <c r="J23" s="535" t="n">
        <v>12517</v>
      </c>
    </row>
    <row r="24" customFormat="false" ht="17.1" hidden="false" customHeight="true" outlineLevel="0" collapsed="false">
      <c r="A24" s="534" t="s">
        <v>1807</v>
      </c>
      <c r="B24" s="495" t="n">
        <v>16</v>
      </c>
      <c r="C24" s="495" t="n">
        <v>92</v>
      </c>
      <c r="D24" s="495" t="n">
        <v>2594</v>
      </c>
      <c r="E24" s="335" t="s">
        <v>1754</v>
      </c>
      <c r="F24" s="335" t="s">
        <v>1367</v>
      </c>
      <c r="G24" s="335" t="s">
        <v>1311</v>
      </c>
      <c r="H24" s="495" t="n">
        <v>16</v>
      </c>
      <c r="I24" s="495" t="n">
        <v>92</v>
      </c>
      <c r="J24" s="536" t="n">
        <v>2594</v>
      </c>
    </row>
    <row r="25" customFormat="false" ht="17.1" hidden="false" customHeight="true" outlineLevel="0" collapsed="false">
      <c r="A25" s="534" t="s">
        <v>1808</v>
      </c>
      <c r="B25" s="495" t="n">
        <v>61</v>
      </c>
      <c r="C25" s="495" t="n">
        <v>340</v>
      </c>
      <c r="D25" s="495" t="n">
        <v>9720</v>
      </c>
      <c r="E25" s="335" t="s">
        <v>1754</v>
      </c>
      <c r="F25" s="335" t="s">
        <v>1367</v>
      </c>
      <c r="G25" s="335" t="s">
        <v>1311</v>
      </c>
      <c r="H25" s="495" t="n">
        <v>61</v>
      </c>
      <c r="I25" s="495" t="n">
        <v>340</v>
      </c>
      <c r="J25" s="536" t="n">
        <v>9720</v>
      </c>
    </row>
    <row r="26" customFormat="false" ht="17.1" hidden="false" customHeight="true" outlineLevel="0" collapsed="false">
      <c r="A26" s="534" t="s">
        <v>1809</v>
      </c>
      <c r="B26" s="495" t="n">
        <v>55</v>
      </c>
      <c r="C26" s="495" t="n">
        <v>288</v>
      </c>
      <c r="D26" s="495" t="n">
        <v>7742</v>
      </c>
      <c r="E26" s="495" t="n">
        <v>24</v>
      </c>
      <c r="F26" s="495" t="n">
        <v>120</v>
      </c>
      <c r="G26" s="495" t="n">
        <v>3412</v>
      </c>
      <c r="H26" s="495" t="n">
        <v>31</v>
      </c>
      <c r="I26" s="495" t="n">
        <v>168</v>
      </c>
      <c r="J26" s="535" t="n">
        <v>4330</v>
      </c>
    </row>
    <row r="27" customFormat="false" ht="17.1" hidden="false" customHeight="true" outlineLevel="0" collapsed="false">
      <c r="A27" s="534" t="s">
        <v>1810</v>
      </c>
      <c r="B27" s="495" t="n">
        <v>82</v>
      </c>
      <c r="C27" s="495" t="n">
        <v>365</v>
      </c>
      <c r="D27" s="495" t="n">
        <v>7472</v>
      </c>
      <c r="E27" s="495" t="n">
        <v>41</v>
      </c>
      <c r="F27" s="495" t="n">
        <v>133</v>
      </c>
      <c r="G27" s="495" t="n">
        <v>2163</v>
      </c>
      <c r="H27" s="495" t="n">
        <v>41</v>
      </c>
      <c r="I27" s="495" t="n">
        <v>232</v>
      </c>
      <c r="J27" s="535" t="n">
        <v>5309</v>
      </c>
    </row>
    <row r="28" customFormat="false" ht="17.1" hidden="false" customHeight="true" outlineLevel="0" collapsed="false">
      <c r="A28" s="534" t="s">
        <v>1811</v>
      </c>
      <c r="B28" s="495" t="n">
        <v>244</v>
      </c>
      <c r="C28" s="495" t="n">
        <v>886</v>
      </c>
      <c r="D28" s="495" t="n">
        <v>18792</v>
      </c>
      <c r="E28" s="495" t="n">
        <v>179</v>
      </c>
      <c r="F28" s="495" t="n">
        <v>610</v>
      </c>
      <c r="G28" s="495" t="n">
        <v>12499</v>
      </c>
      <c r="H28" s="495" t="n">
        <v>65</v>
      </c>
      <c r="I28" s="495" t="n">
        <v>276</v>
      </c>
      <c r="J28" s="535" t="n">
        <v>6293</v>
      </c>
    </row>
    <row r="29" customFormat="false" ht="17.1" hidden="false" customHeight="true" outlineLevel="0" collapsed="false">
      <c r="A29" s="534" t="s">
        <v>1812</v>
      </c>
      <c r="B29" s="495" t="n">
        <v>73</v>
      </c>
      <c r="C29" s="495" t="n">
        <v>237</v>
      </c>
      <c r="D29" s="495" t="n">
        <v>5201</v>
      </c>
      <c r="E29" s="495" t="n">
        <v>63</v>
      </c>
      <c r="F29" s="495" t="n">
        <v>183</v>
      </c>
      <c r="G29" s="495" t="n">
        <v>3620</v>
      </c>
      <c r="H29" s="495" t="n">
        <v>10</v>
      </c>
      <c r="I29" s="495" t="n">
        <v>54</v>
      </c>
      <c r="J29" s="536" t="n">
        <v>1581</v>
      </c>
    </row>
    <row r="30" customFormat="false" ht="17.1" hidden="false" customHeight="true" outlineLevel="0" collapsed="false">
      <c r="A30" s="534" t="s">
        <v>1813</v>
      </c>
      <c r="B30" s="495" t="n">
        <v>71</v>
      </c>
      <c r="C30" s="495" t="n">
        <v>265</v>
      </c>
      <c r="D30" s="495" t="n">
        <v>6025</v>
      </c>
      <c r="E30" s="495" t="n">
        <v>58</v>
      </c>
      <c r="F30" s="495" t="n">
        <v>193</v>
      </c>
      <c r="G30" s="495" t="n">
        <v>3874</v>
      </c>
      <c r="H30" s="495" t="n">
        <v>13</v>
      </c>
      <c r="I30" s="495" t="n">
        <v>72</v>
      </c>
      <c r="J30" s="535" t="n">
        <v>2151</v>
      </c>
    </row>
    <row r="31" customFormat="false" ht="17.1" hidden="false" customHeight="true" outlineLevel="0" collapsed="false">
      <c r="A31" s="534" t="s">
        <v>1814</v>
      </c>
      <c r="B31" s="495" t="n">
        <v>5287</v>
      </c>
      <c r="C31" s="495" t="n">
        <v>15897</v>
      </c>
      <c r="D31" s="495" t="n">
        <v>358342</v>
      </c>
      <c r="E31" s="495" t="n">
        <v>4860</v>
      </c>
      <c r="F31" s="495" t="n">
        <v>13538</v>
      </c>
      <c r="G31" s="495" t="n">
        <v>295637</v>
      </c>
      <c r="H31" s="495" t="n">
        <v>427</v>
      </c>
      <c r="I31" s="495" t="n">
        <v>2359</v>
      </c>
      <c r="J31" s="535" t="n">
        <v>62705</v>
      </c>
    </row>
    <row r="32" customFormat="false" ht="17.1" hidden="false" customHeight="true" outlineLevel="0" collapsed="false">
      <c r="A32" s="534" t="s">
        <v>1815</v>
      </c>
      <c r="B32" s="495" t="n">
        <v>31</v>
      </c>
      <c r="C32" s="495" t="n">
        <v>164</v>
      </c>
      <c r="D32" s="495" t="n">
        <v>4885</v>
      </c>
      <c r="E32" s="335" t="s">
        <v>1754</v>
      </c>
      <c r="F32" s="335" t="s">
        <v>1367</v>
      </c>
      <c r="G32" s="335" t="s">
        <v>1311</v>
      </c>
      <c r="H32" s="495" t="n">
        <v>31</v>
      </c>
      <c r="I32" s="495" t="n">
        <v>164</v>
      </c>
      <c r="J32" s="535" t="n">
        <v>4885</v>
      </c>
    </row>
    <row r="33" customFormat="false" ht="17.1" hidden="false" customHeight="true" outlineLevel="0" collapsed="false">
      <c r="A33" s="532" t="s">
        <v>1816</v>
      </c>
      <c r="B33" s="490" t="n">
        <v>4085</v>
      </c>
      <c r="C33" s="490" t="n">
        <v>14207</v>
      </c>
      <c r="D33" s="490" t="n">
        <v>289251</v>
      </c>
      <c r="E33" s="490" t="n">
        <v>3408</v>
      </c>
      <c r="F33" s="490" t="n">
        <v>10269</v>
      </c>
      <c r="G33" s="490" t="n">
        <v>189373</v>
      </c>
      <c r="H33" s="490" t="n">
        <v>677</v>
      </c>
      <c r="I33" s="490" t="n">
        <v>3938</v>
      </c>
      <c r="J33" s="533" t="n">
        <v>99878</v>
      </c>
    </row>
    <row r="34" customFormat="false" ht="17.1" hidden="false" customHeight="true" outlineLevel="0" collapsed="false">
      <c r="A34" s="534" t="s">
        <v>1817</v>
      </c>
      <c r="B34" s="495" t="n">
        <v>220</v>
      </c>
      <c r="C34" s="495" t="n">
        <v>795</v>
      </c>
      <c r="D34" s="495" t="n">
        <v>18502</v>
      </c>
      <c r="E34" s="495" t="n">
        <v>156</v>
      </c>
      <c r="F34" s="495" t="n">
        <v>407</v>
      </c>
      <c r="G34" s="495" t="n">
        <v>8024</v>
      </c>
      <c r="H34" s="495" t="n">
        <v>64</v>
      </c>
      <c r="I34" s="495" t="n">
        <v>388</v>
      </c>
      <c r="J34" s="536" t="n">
        <v>10478</v>
      </c>
    </row>
    <row r="35" customFormat="false" ht="17.1" hidden="false" customHeight="true" outlineLevel="0" collapsed="false">
      <c r="A35" s="534" t="s">
        <v>1818</v>
      </c>
      <c r="B35" s="495" t="n">
        <v>1512</v>
      </c>
      <c r="C35" s="495" t="n">
        <v>4761</v>
      </c>
      <c r="D35" s="495" t="n">
        <v>99284</v>
      </c>
      <c r="E35" s="495" t="n">
        <v>1383</v>
      </c>
      <c r="F35" s="495" t="n">
        <v>4034</v>
      </c>
      <c r="G35" s="495" t="n">
        <v>78018</v>
      </c>
      <c r="H35" s="495" t="n">
        <v>129</v>
      </c>
      <c r="I35" s="495" t="n">
        <v>727</v>
      </c>
      <c r="J35" s="535" t="n">
        <v>21266</v>
      </c>
    </row>
    <row r="36" customFormat="false" ht="17.1" hidden="false" customHeight="true" outlineLevel="0" collapsed="false">
      <c r="A36" s="534" t="s">
        <v>1819</v>
      </c>
      <c r="B36" s="495" t="n">
        <v>31</v>
      </c>
      <c r="C36" s="495" t="n">
        <v>143</v>
      </c>
      <c r="D36" s="495" t="n">
        <v>3714</v>
      </c>
      <c r="E36" s="495" t="n">
        <v>9</v>
      </c>
      <c r="F36" s="495" t="n">
        <v>25</v>
      </c>
      <c r="G36" s="495" t="n">
        <v>436</v>
      </c>
      <c r="H36" s="495" t="n">
        <v>22</v>
      </c>
      <c r="I36" s="495" t="n">
        <v>118</v>
      </c>
      <c r="J36" s="536" t="n">
        <v>3278</v>
      </c>
    </row>
    <row r="37" customFormat="false" ht="17.1" hidden="false" customHeight="true" outlineLevel="0" collapsed="false">
      <c r="A37" s="534" t="s">
        <v>1820</v>
      </c>
      <c r="B37" s="511" t="n">
        <v>106</v>
      </c>
      <c r="C37" s="495" t="n">
        <v>582</v>
      </c>
      <c r="D37" s="495" t="n">
        <v>14295</v>
      </c>
      <c r="E37" s="495" t="n">
        <v>16</v>
      </c>
      <c r="F37" s="495" t="n">
        <v>80</v>
      </c>
      <c r="G37" s="495" t="n">
        <v>2080</v>
      </c>
      <c r="H37" s="495" t="n">
        <v>90</v>
      </c>
      <c r="I37" s="495" t="n">
        <v>502</v>
      </c>
      <c r="J37" s="535" t="n">
        <v>12215</v>
      </c>
    </row>
    <row r="38" customFormat="false" ht="17.1" hidden="false" customHeight="true" outlineLevel="0" collapsed="false">
      <c r="A38" s="534" t="s">
        <v>1821</v>
      </c>
      <c r="B38" s="495" t="n">
        <v>140</v>
      </c>
      <c r="C38" s="495" t="n">
        <v>571</v>
      </c>
      <c r="D38" s="495" t="n">
        <v>11613</v>
      </c>
      <c r="E38" s="495" t="n">
        <v>88</v>
      </c>
      <c r="F38" s="495" t="n">
        <v>275</v>
      </c>
      <c r="G38" s="495" t="n">
        <v>4781</v>
      </c>
      <c r="H38" s="495" t="n">
        <v>52</v>
      </c>
      <c r="I38" s="495" t="n">
        <v>296</v>
      </c>
      <c r="J38" s="535" t="n">
        <v>6832</v>
      </c>
    </row>
    <row r="39" customFormat="false" ht="17.1" hidden="false" customHeight="true" outlineLevel="0" collapsed="false">
      <c r="A39" s="534" t="s">
        <v>1822</v>
      </c>
      <c r="B39" s="495" t="n">
        <v>22</v>
      </c>
      <c r="C39" s="495" t="n">
        <v>137</v>
      </c>
      <c r="D39" s="495" t="n">
        <v>3575</v>
      </c>
      <c r="E39" s="335" t="s">
        <v>1754</v>
      </c>
      <c r="F39" s="335" t="s">
        <v>1367</v>
      </c>
      <c r="G39" s="335" t="s">
        <v>1311</v>
      </c>
      <c r="H39" s="495" t="n">
        <v>22</v>
      </c>
      <c r="I39" s="495" t="n">
        <v>137</v>
      </c>
      <c r="J39" s="535" t="n">
        <v>3575</v>
      </c>
    </row>
    <row r="40" customFormat="false" ht="17.1" hidden="false" customHeight="true" outlineLevel="0" collapsed="false">
      <c r="A40" s="534" t="s">
        <v>1823</v>
      </c>
      <c r="B40" s="495" t="n">
        <v>1757</v>
      </c>
      <c r="C40" s="495" t="n">
        <v>6123</v>
      </c>
      <c r="D40" s="495" t="n">
        <v>115996</v>
      </c>
      <c r="E40" s="495" t="n">
        <v>1536</v>
      </c>
      <c r="F40" s="495" t="n">
        <v>4751</v>
      </c>
      <c r="G40" s="495" t="n">
        <v>84280</v>
      </c>
      <c r="H40" s="495" t="n">
        <v>221</v>
      </c>
      <c r="I40" s="495" t="n">
        <v>1372</v>
      </c>
      <c r="J40" s="535" t="n">
        <v>31716</v>
      </c>
    </row>
    <row r="41" customFormat="false" ht="17.1" hidden="false" customHeight="true" outlineLevel="0" collapsed="false">
      <c r="A41" s="534" t="s">
        <v>1824</v>
      </c>
      <c r="B41" s="511" t="n">
        <v>297</v>
      </c>
      <c r="C41" s="511" t="n">
        <v>1095</v>
      </c>
      <c r="D41" s="511" t="n">
        <v>22272</v>
      </c>
      <c r="E41" s="511" t="n">
        <v>220</v>
      </c>
      <c r="F41" s="511" t="n">
        <v>697</v>
      </c>
      <c r="G41" s="511" t="n">
        <v>11754</v>
      </c>
      <c r="H41" s="511" t="n">
        <v>77</v>
      </c>
      <c r="I41" s="511" t="n">
        <v>398</v>
      </c>
      <c r="J41" s="535" t="n">
        <v>10518</v>
      </c>
    </row>
    <row r="42" customFormat="false" ht="17.1" hidden="false" customHeight="true" outlineLevel="0" collapsed="false">
      <c r="A42" s="532" t="s">
        <v>1825</v>
      </c>
      <c r="B42" s="537" t="n">
        <v>3756</v>
      </c>
      <c r="C42" s="537" t="n">
        <v>15107</v>
      </c>
      <c r="D42" s="537" t="n">
        <v>304486</v>
      </c>
      <c r="E42" s="537" t="n">
        <v>2709</v>
      </c>
      <c r="F42" s="537" t="n">
        <v>9267</v>
      </c>
      <c r="G42" s="537" t="n">
        <v>159725</v>
      </c>
      <c r="H42" s="537" t="n">
        <v>1047</v>
      </c>
      <c r="I42" s="537" t="n">
        <v>5840</v>
      </c>
      <c r="J42" s="538" t="n">
        <v>144761</v>
      </c>
      <c r="K42" s="458"/>
    </row>
    <row r="43" customFormat="false" ht="17.1" hidden="false" customHeight="true" outlineLevel="0" collapsed="false">
      <c r="A43" s="534" t="s">
        <v>1826</v>
      </c>
      <c r="B43" s="495" t="n">
        <v>232</v>
      </c>
      <c r="C43" s="495" t="n">
        <v>1068</v>
      </c>
      <c r="D43" s="495" t="n">
        <v>23993</v>
      </c>
      <c r="E43" s="495" t="n">
        <v>83</v>
      </c>
      <c r="F43" s="495" t="n">
        <v>244</v>
      </c>
      <c r="G43" s="495" t="n">
        <v>4805</v>
      </c>
      <c r="H43" s="495" t="n">
        <v>149</v>
      </c>
      <c r="I43" s="495" t="n">
        <v>824</v>
      </c>
      <c r="J43" s="536" t="n">
        <v>19188</v>
      </c>
      <c r="K43" s="458"/>
    </row>
    <row r="44" customFormat="false" ht="17.1" hidden="false" customHeight="true" outlineLevel="0" collapsed="false">
      <c r="A44" s="534" t="s">
        <v>1827</v>
      </c>
      <c r="B44" s="495" t="n">
        <v>74</v>
      </c>
      <c r="C44" s="495" t="n">
        <v>413</v>
      </c>
      <c r="D44" s="495" t="n">
        <v>7915</v>
      </c>
      <c r="E44" s="495" t="n">
        <v>12</v>
      </c>
      <c r="F44" s="495" t="n">
        <v>42</v>
      </c>
      <c r="G44" s="495" t="n">
        <v>693</v>
      </c>
      <c r="H44" s="495" t="n">
        <v>62</v>
      </c>
      <c r="I44" s="495" t="n">
        <v>371</v>
      </c>
      <c r="J44" s="535" t="n">
        <v>7222</v>
      </c>
      <c r="K44" s="458"/>
    </row>
    <row r="45" customFormat="false" ht="17.1" hidden="false" customHeight="true" outlineLevel="0" collapsed="false">
      <c r="A45" s="493" t="s">
        <v>1828</v>
      </c>
      <c r="B45" s="495" t="n">
        <v>168</v>
      </c>
      <c r="C45" s="495" t="n">
        <v>713</v>
      </c>
      <c r="D45" s="495" t="n">
        <v>13637</v>
      </c>
      <c r="E45" s="495" t="n">
        <v>99</v>
      </c>
      <c r="F45" s="495" t="n">
        <v>335</v>
      </c>
      <c r="G45" s="495" t="n">
        <v>4897</v>
      </c>
      <c r="H45" s="495" t="n">
        <v>69</v>
      </c>
      <c r="I45" s="495" t="n">
        <v>378</v>
      </c>
      <c r="J45" s="535" t="n">
        <v>8740</v>
      </c>
      <c r="K45" s="458"/>
    </row>
    <row r="46" customFormat="false" ht="17.1" hidden="false" customHeight="true" outlineLevel="0" collapsed="false">
      <c r="A46" s="534" t="s">
        <v>1829</v>
      </c>
      <c r="B46" s="495" t="n">
        <v>34</v>
      </c>
      <c r="C46" s="495" t="n">
        <v>202</v>
      </c>
      <c r="D46" s="495" t="n">
        <v>4509</v>
      </c>
      <c r="E46" s="335" t="s">
        <v>1754</v>
      </c>
      <c r="F46" s="335" t="s">
        <v>1754</v>
      </c>
      <c r="G46" s="335" t="s">
        <v>1311</v>
      </c>
      <c r="H46" s="495" t="n">
        <v>34</v>
      </c>
      <c r="I46" s="495" t="n">
        <v>202</v>
      </c>
      <c r="J46" s="536" t="n">
        <v>4509</v>
      </c>
      <c r="K46" s="458"/>
    </row>
    <row r="47" customFormat="false" ht="17.1" hidden="false" customHeight="true" outlineLevel="0" collapsed="false">
      <c r="A47" s="534" t="s">
        <v>1830</v>
      </c>
      <c r="B47" s="495" t="n">
        <v>87</v>
      </c>
      <c r="C47" s="495" t="n">
        <v>412</v>
      </c>
      <c r="D47" s="495" t="n">
        <v>9180</v>
      </c>
      <c r="E47" s="495" t="n">
        <v>40</v>
      </c>
      <c r="F47" s="495" t="n">
        <v>128</v>
      </c>
      <c r="G47" s="495" t="n">
        <v>2206</v>
      </c>
      <c r="H47" s="495" t="n">
        <v>47</v>
      </c>
      <c r="I47" s="495" t="n">
        <v>284</v>
      </c>
      <c r="J47" s="535" t="n">
        <v>6974</v>
      </c>
      <c r="K47" s="458"/>
    </row>
    <row r="48" customFormat="false" ht="17.1" hidden="false" customHeight="true" outlineLevel="0" collapsed="false">
      <c r="A48" s="539" t="s">
        <v>1831</v>
      </c>
      <c r="B48" s="495" t="n">
        <v>2196</v>
      </c>
      <c r="C48" s="495" t="n">
        <v>8418</v>
      </c>
      <c r="D48" s="495" t="n">
        <v>158462</v>
      </c>
      <c r="E48" s="495" t="n">
        <v>1943</v>
      </c>
      <c r="F48" s="495" t="n">
        <v>6857</v>
      </c>
      <c r="G48" s="495" t="n">
        <v>116740</v>
      </c>
      <c r="H48" s="495" t="n">
        <v>253</v>
      </c>
      <c r="I48" s="495" t="n">
        <v>1561</v>
      </c>
      <c r="J48" s="535" t="n">
        <v>41722</v>
      </c>
      <c r="K48" s="458"/>
    </row>
    <row r="49" customFormat="false" ht="17.1" hidden="false" customHeight="true" outlineLevel="0" collapsed="false">
      <c r="A49" s="534" t="s">
        <v>1832</v>
      </c>
      <c r="B49" s="495" t="n">
        <v>38</v>
      </c>
      <c r="C49" s="495" t="n">
        <v>188</v>
      </c>
      <c r="D49" s="495" t="n">
        <v>4825</v>
      </c>
      <c r="E49" s="495" t="n">
        <v>1</v>
      </c>
      <c r="F49" s="495" t="n">
        <v>5</v>
      </c>
      <c r="G49" s="495" t="n">
        <v>258</v>
      </c>
      <c r="H49" s="495" t="n">
        <v>37</v>
      </c>
      <c r="I49" s="495" t="n">
        <v>183</v>
      </c>
      <c r="J49" s="535" t="n">
        <v>4567</v>
      </c>
      <c r="K49" s="458"/>
    </row>
    <row r="50" customFormat="false" ht="17.1" hidden="false" customHeight="true" outlineLevel="0" collapsed="false">
      <c r="A50" s="534" t="s">
        <v>1833</v>
      </c>
      <c r="B50" s="495" t="n">
        <v>172</v>
      </c>
      <c r="C50" s="495" t="n">
        <v>622</v>
      </c>
      <c r="D50" s="495" t="n">
        <v>14478</v>
      </c>
      <c r="E50" s="495" t="n">
        <v>48</v>
      </c>
      <c r="F50" s="495" t="n">
        <v>140</v>
      </c>
      <c r="G50" s="495" t="n">
        <v>2348</v>
      </c>
      <c r="H50" s="495" t="n">
        <v>124</v>
      </c>
      <c r="I50" s="495" t="n">
        <v>482</v>
      </c>
      <c r="J50" s="535" t="n">
        <v>12130</v>
      </c>
      <c r="K50" s="458"/>
    </row>
    <row r="51" customFormat="false" ht="17.1" hidden="false" customHeight="true" outlineLevel="0" collapsed="false">
      <c r="A51" s="534" t="s">
        <v>1834</v>
      </c>
      <c r="B51" s="495" t="n">
        <v>228</v>
      </c>
      <c r="C51" s="495" t="n">
        <v>870</v>
      </c>
      <c r="D51" s="495" t="n">
        <v>20512</v>
      </c>
      <c r="E51" s="495" t="n">
        <v>152</v>
      </c>
      <c r="F51" s="495" t="n">
        <v>433</v>
      </c>
      <c r="G51" s="495" t="n">
        <v>9166</v>
      </c>
      <c r="H51" s="495" t="n">
        <v>76</v>
      </c>
      <c r="I51" s="495" t="n">
        <v>437</v>
      </c>
      <c r="J51" s="536" t="n">
        <v>11346</v>
      </c>
      <c r="K51" s="458"/>
    </row>
    <row r="52" customFormat="false" ht="17.1" hidden="false" customHeight="true" outlineLevel="0" collapsed="false">
      <c r="A52" s="534" t="s">
        <v>1835</v>
      </c>
      <c r="B52" s="495" t="n">
        <v>215</v>
      </c>
      <c r="C52" s="495" t="n">
        <v>953</v>
      </c>
      <c r="D52" s="495" t="n">
        <v>19284</v>
      </c>
      <c r="E52" s="495" t="n">
        <v>150</v>
      </c>
      <c r="F52" s="495" t="n">
        <v>558</v>
      </c>
      <c r="G52" s="495" t="n">
        <v>9169</v>
      </c>
      <c r="H52" s="495" t="n">
        <v>65</v>
      </c>
      <c r="I52" s="495" t="n">
        <v>395</v>
      </c>
      <c r="J52" s="535" t="n">
        <v>10115</v>
      </c>
      <c r="K52" s="458"/>
    </row>
    <row r="53" customFormat="false" ht="17.1" hidden="false" customHeight="true" outlineLevel="0" collapsed="false">
      <c r="A53" s="534" t="s">
        <v>1836</v>
      </c>
      <c r="B53" s="495" t="n">
        <v>89</v>
      </c>
      <c r="C53" s="495" t="n">
        <v>370</v>
      </c>
      <c r="D53" s="495" t="n">
        <v>8792</v>
      </c>
      <c r="E53" s="495" t="n">
        <v>45</v>
      </c>
      <c r="F53" s="495" t="n">
        <v>133</v>
      </c>
      <c r="G53" s="495" t="n">
        <v>2531</v>
      </c>
      <c r="H53" s="495" t="n">
        <v>44</v>
      </c>
      <c r="I53" s="495" t="n">
        <v>237</v>
      </c>
      <c r="J53" s="536" t="n">
        <v>6261</v>
      </c>
      <c r="K53" s="458"/>
    </row>
    <row r="54" customFormat="false" ht="17.1" hidden="false" customHeight="true" outlineLevel="0" collapsed="false">
      <c r="A54" s="539" t="s">
        <v>1837</v>
      </c>
      <c r="B54" s="495" t="n">
        <v>223</v>
      </c>
      <c r="C54" s="495" t="n">
        <v>878</v>
      </c>
      <c r="D54" s="495" t="n">
        <v>18899</v>
      </c>
      <c r="E54" s="495" t="n">
        <v>136</v>
      </c>
      <c r="F54" s="495" t="n">
        <v>392</v>
      </c>
      <c r="G54" s="495" t="n">
        <v>6912</v>
      </c>
      <c r="H54" s="495" t="n">
        <v>87</v>
      </c>
      <c r="I54" s="495" t="n">
        <v>486</v>
      </c>
      <c r="J54" s="536" t="n">
        <v>11987</v>
      </c>
      <c r="K54" s="458"/>
    </row>
    <row r="55" customFormat="false" ht="17.1" hidden="false" customHeight="true" outlineLevel="0" collapsed="false">
      <c r="A55" s="540" t="s">
        <v>1838</v>
      </c>
      <c r="B55" s="490" t="n">
        <v>2118</v>
      </c>
      <c r="C55" s="490" t="n">
        <v>7490</v>
      </c>
      <c r="D55" s="490" t="n">
        <v>174892</v>
      </c>
      <c r="E55" s="490" t="n">
        <v>1466</v>
      </c>
      <c r="F55" s="490" t="n">
        <v>4229</v>
      </c>
      <c r="G55" s="490" t="n">
        <v>94359</v>
      </c>
      <c r="H55" s="490" t="n">
        <v>652</v>
      </c>
      <c r="I55" s="510" t="n">
        <v>3261</v>
      </c>
      <c r="J55" s="533" t="n">
        <v>80533</v>
      </c>
      <c r="K55" s="458"/>
    </row>
    <row r="56" customFormat="false" ht="17.1" hidden="false" customHeight="true" outlineLevel="0" collapsed="false">
      <c r="A56" s="539" t="s">
        <v>1839</v>
      </c>
      <c r="B56" s="495" t="n">
        <v>1023</v>
      </c>
      <c r="C56" s="495" t="n">
        <v>3359</v>
      </c>
      <c r="D56" s="495" t="n">
        <v>80355</v>
      </c>
      <c r="E56" s="495" t="n">
        <v>862</v>
      </c>
      <c r="F56" s="495" t="n">
        <v>2493</v>
      </c>
      <c r="G56" s="495" t="n">
        <v>57098</v>
      </c>
      <c r="H56" s="495" t="n">
        <v>161</v>
      </c>
      <c r="I56" s="495" t="n">
        <v>866</v>
      </c>
      <c r="J56" s="535" t="n">
        <v>23257</v>
      </c>
      <c r="K56" s="458"/>
    </row>
    <row r="57" customFormat="false" ht="17.1" hidden="false" customHeight="true" outlineLevel="0" collapsed="false">
      <c r="A57" s="539" t="s">
        <v>1840</v>
      </c>
      <c r="B57" s="495" t="n">
        <v>74</v>
      </c>
      <c r="C57" s="495" t="n">
        <v>335</v>
      </c>
      <c r="D57" s="495" t="n">
        <v>8244</v>
      </c>
      <c r="E57" s="495" t="n">
        <v>16</v>
      </c>
      <c r="F57" s="495" t="n">
        <v>48</v>
      </c>
      <c r="G57" s="495" t="n">
        <v>1219</v>
      </c>
      <c r="H57" s="495" t="n">
        <v>58</v>
      </c>
      <c r="I57" s="495" t="n">
        <v>287</v>
      </c>
      <c r="J57" s="535" t="n">
        <v>7025</v>
      </c>
      <c r="K57" s="458"/>
    </row>
    <row r="58" customFormat="false" ht="17.1" hidden="false" customHeight="true" outlineLevel="0" collapsed="false">
      <c r="A58" s="539" t="s">
        <v>1841</v>
      </c>
      <c r="B58" s="495" t="n">
        <v>155</v>
      </c>
      <c r="C58" s="495" t="n">
        <v>534</v>
      </c>
      <c r="D58" s="495" t="n">
        <v>11156</v>
      </c>
      <c r="E58" s="495" t="n">
        <v>132</v>
      </c>
      <c r="F58" s="495" t="n">
        <v>398</v>
      </c>
      <c r="G58" s="495" t="n">
        <v>7254</v>
      </c>
      <c r="H58" s="495" t="n">
        <v>23</v>
      </c>
      <c r="I58" s="495" t="n">
        <v>136</v>
      </c>
      <c r="J58" s="536" t="n">
        <v>3902</v>
      </c>
      <c r="K58" s="458"/>
    </row>
    <row r="59" customFormat="false" ht="17.1" hidden="false" customHeight="true" outlineLevel="0" collapsed="false">
      <c r="A59" s="539" t="s">
        <v>1842</v>
      </c>
      <c r="B59" s="495" t="n">
        <v>759</v>
      </c>
      <c r="C59" s="495" t="n">
        <v>2664</v>
      </c>
      <c r="D59" s="495" t="n">
        <v>60641</v>
      </c>
      <c r="E59" s="495" t="n">
        <v>454</v>
      </c>
      <c r="F59" s="495" t="n">
        <v>1272</v>
      </c>
      <c r="G59" s="495" t="n">
        <v>28268</v>
      </c>
      <c r="H59" s="495" t="n">
        <v>305</v>
      </c>
      <c r="I59" s="495" t="n">
        <v>1392</v>
      </c>
      <c r="J59" s="535" t="n">
        <v>32373</v>
      </c>
      <c r="K59" s="458"/>
    </row>
    <row r="60" customFormat="false" ht="17.1" hidden="false" customHeight="true" outlineLevel="0" collapsed="false">
      <c r="A60" s="539" t="s">
        <v>1843</v>
      </c>
      <c r="B60" s="495" t="n">
        <v>43</v>
      </c>
      <c r="C60" s="495" t="n">
        <v>240</v>
      </c>
      <c r="D60" s="495" t="n">
        <v>6069</v>
      </c>
      <c r="E60" s="335" t="s">
        <v>1754</v>
      </c>
      <c r="F60" s="335" t="s">
        <v>1754</v>
      </c>
      <c r="G60" s="335" t="s">
        <v>1311</v>
      </c>
      <c r="H60" s="495" t="n">
        <v>43</v>
      </c>
      <c r="I60" s="495" t="n">
        <v>240</v>
      </c>
      <c r="J60" s="535" t="n">
        <v>6069</v>
      </c>
      <c r="K60" s="458"/>
    </row>
    <row r="61" customFormat="false" ht="17.1" hidden="false" customHeight="true" outlineLevel="0" collapsed="false">
      <c r="A61" s="539" t="s">
        <v>1844</v>
      </c>
      <c r="B61" s="495" t="n">
        <v>64</v>
      </c>
      <c r="C61" s="495" t="n">
        <v>358</v>
      </c>
      <c r="D61" s="495" t="n">
        <v>8427</v>
      </c>
      <c r="E61" s="495" t="n">
        <v>2</v>
      </c>
      <c r="F61" s="495" t="n">
        <v>18</v>
      </c>
      <c r="G61" s="495" t="n">
        <v>520</v>
      </c>
      <c r="H61" s="495" t="n">
        <v>62</v>
      </c>
      <c r="I61" s="495" t="n">
        <v>340</v>
      </c>
      <c r="J61" s="535" t="n">
        <v>7907</v>
      </c>
      <c r="K61" s="458"/>
    </row>
    <row r="62" customFormat="false" ht="17.1" hidden="false" customHeight="true" outlineLevel="0" collapsed="false">
      <c r="A62" s="541" t="s">
        <v>1845</v>
      </c>
      <c r="B62" s="490" t="n">
        <v>3969</v>
      </c>
      <c r="C62" s="490" t="n">
        <v>15847</v>
      </c>
      <c r="D62" s="490" t="n">
        <v>383714</v>
      </c>
      <c r="E62" s="490" t="n">
        <v>2499</v>
      </c>
      <c r="F62" s="490" t="n">
        <v>7720</v>
      </c>
      <c r="G62" s="490" t="n">
        <v>163595</v>
      </c>
      <c r="H62" s="490" t="n">
        <v>1470</v>
      </c>
      <c r="I62" s="510" t="n">
        <v>8127</v>
      </c>
      <c r="J62" s="533" t="n">
        <v>220119</v>
      </c>
      <c r="K62" s="458"/>
    </row>
    <row r="63" customFormat="false" ht="17.1" hidden="false" customHeight="true" outlineLevel="0" collapsed="false">
      <c r="A63" s="539" t="s">
        <v>1846</v>
      </c>
      <c r="B63" s="495" t="n">
        <v>81</v>
      </c>
      <c r="C63" s="495" t="n">
        <v>238</v>
      </c>
      <c r="D63" s="495" t="n">
        <v>7376</v>
      </c>
      <c r="E63" s="495" t="n">
        <v>45</v>
      </c>
      <c r="F63" s="495" t="n">
        <v>52</v>
      </c>
      <c r="G63" s="495" t="n">
        <v>1700</v>
      </c>
      <c r="H63" s="495" t="n">
        <v>36</v>
      </c>
      <c r="I63" s="495" t="n">
        <v>186</v>
      </c>
      <c r="J63" s="536" t="n">
        <v>5676</v>
      </c>
      <c r="K63" s="458"/>
    </row>
    <row r="64" customFormat="false" ht="17.1" hidden="false" customHeight="true" outlineLevel="0" collapsed="false">
      <c r="A64" s="539" t="s">
        <v>1847</v>
      </c>
      <c r="B64" s="495" t="n">
        <v>129</v>
      </c>
      <c r="C64" s="495" t="n">
        <v>782</v>
      </c>
      <c r="D64" s="495" t="n">
        <v>20872</v>
      </c>
      <c r="E64" s="495" t="n">
        <v>6</v>
      </c>
      <c r="F64" s="495" t="n">
        <v>46</v>
      </c>
      <c r="G64" s="495" t="n">
        <v>1388</v>
      </c>
      <c r="H64" s="495" t="n">
        <v>123</v>
      </c>
      <c r="I64" s="495" t="n">
        <v>736</v>
      </c>
      <c r="J64" s="535" t="n">
        <v>19484</v>
      </c>
      <c r="K64" s="458"/>
    </row>
    <row r="65" customFormat="false" ht="17.1" hidden="false" customHeight="true" outlineLevel="0" collapsed="false">
      <c r="A65" s="539" t="s">
        <v>1848</v>
      </c>
      <c r="B65" s="495" t="n">
        <v>185</v>
      </c>
      <c r="C65" s="495" t="n">
        <v>722</v>
      </c>
      <c r="D65" s="495" t="n">
        <v>14091</v>
      </c>
      <c r="E65" s="495" t="n">
        <v>136</v>
      </c>
      <c r="F65" s="495" t="n">
        <v>428</v>
      </c>
      <c r="G65" s="495" t="n">
        <v>6621</v>
      </c>
      <c r="H65" s="495" t="n">
        <v>49</v>
      </c>
      <c r="I65" s="495" t="n">
        <v>294</v>
      </c>
      <c r="J65" s="536" t="n">
        <v>7470</v>
      </c>
      <c r="K65" s="458"/>
    </row>
    <row r="66" customFormat="false" ht="17.1" hidden="false" customHeight="true" outlineLevel="0" collapsed="false">
      <c r="A66" s="539" t="s">
        <v>1849</v>
      </c>
      <c r="B66" s="511" t="n">
        <v>48</v>
      </c>
      <c r="C66" s="495" t="n">
        <v>303</v>
      </c>
      <c r="D66" s="495" t="n">
        <v>6943</v>
      </c>
      <c r="E66" s="335" t="s">
        <v>1754</v>
      </c>
      <c r="F66" s="335" t="s">
        <v>1754</v>
      </c>
      <c r="G66" s="335" t="s">
        <v>1311</v>
      </c>
      <c r="H66" s="495" t="n">
        <v>48</v>
      </c>
      <c r="I66" s="495" t="n">
        <v>303</v>
      </c>
      <c r="J66" s="535" t="n">
        <v>6943</v>
      </c>
      <c r="K66" s="458"/>
    </row>
    <row r="67" customFormat="false" ht="17.1" hidden="false" customHeight="true" outlineLevel="0" collapsed="false">
      <c r="A67" s="539" t="s">
        <v>1850</v>
      </c>
      <c r="B67" s="495" t="n">
        <v>2397</v>
      </c>
      <c r="C67" s="495" t="n">
        <v>8659</v>
      </c>
      <c r="D67" s="495" t="n">
        <v>202625</v>
      </c>
      <c r="E67" s="495" t="n">
        <v>1926</v>
      </c>
      <c r="F67" s="495" t="n">
        <v>5974</v>
      </c>
      <c r="G67" s="495" t="n">
        <v>127555</v>
      </c>
      <c r="H67" s="495" t="n">
        <v>471</v>
      </c>
      <c r="I67" s="495" t="n">
        <v>2685</v>
      </c>
      <c r="J67" s="535" t="n">
        <v>75070</v>
      </c>
      <c r="K67" s="458"/>
    </row>
    <row r="68" customFormat="false" ht="17.1" hidden="false" customHeight="true" outlineLevel="0" collapsed="false">
      <c r="A68" s="539" t="s">
        <v>1851</v>
      </c>
      <c r="B68" s="495" t="n">
        <v>43</v>
      </c>
      <c r="C68" s="495" t="n">
        <v>248</v>
      </c>
      <c r="D68" s="495" t="n">
        <v>6245</v>
      </c>
      <c r="E68" s="335" t="s">
        <v>1754</v>
      </c>
      <c r="F68" s="335" t="s">
        <v>1754</v>
      </c>
      <c r="G68" s="335" t="s">
        <v>1311</v>
      </c>
      <c r="H68" s="495" t="n">
        <v>43</v>
      </c>
      <c r="I68" s="495" t="n">
        <v>248</v>
      </c>
      <c r="J68" s="535" t="n">
        <v>6245</v>
      </c>
      <c r="K68" s="458"/>
    </row>
    <row r="69" customFormat="false" ht="17.1" hidden="false" customHeight="true" outlineLevel="0" collapsed="false">
      <c r="A69" s="539" t="s">
        <v>1852</v>
      </c>
      <c r="B69" s="495" t="n">
        <v>8</v>
      </c>
      <c r="C69" s="495" t="n">
        <v>38</v>
      </c>
      <c r="D69" s="495" t="n">
        <v>1148</v>
      </c>
      <c r="E69" s="335" t="s">
        <v>1754</v>
      </c>
      <c r="F69" s="335" t="s">
        <v>1754</v>
      </c>
      <c r="G69" s="335" t="s">
        <v>1311</v>
      </c>
      <c r="H69" s="495" t="n">
        <v>8</v>
      </c>
      <c r="I69" s="495" t="n">
        <v>38</v>
      </c>
      <c r="J69" s="535" t="n">
        <v>1148</v>
      </c>
      <c r="K69" s="458"/>
    </row>
    <row r="70" customFormat="false" ht="17.1" hidden="false" customHeight="true" outlineLevel="0" collapsed="false">
      <c r="A70" s="539" t="s">
        <v>1853</v>
      </c>
      <c r="B70" s="495" t="n">
        <v>58</v>
      </c>
      <c r="C70" s="495" t="n">
        <v>282</v>
      </c>
      <c r="D70" s="495" t="n">
        <v>7228</v>
      </c>
      <c r="E70" s="495" t="n">
        <v>11</v>
      </c>
      <c r="F70" s="495" t="n">
        <v>37</v>
      </c>
      <c r="G70" s="495" t="n">
        <v>651</v>
      </c>
      <c r="H70" s="495" t="n">
        <v>47</v>
      </c>
      <c r="I70" s="495" t="n">
        <v>245</v>
      </c>
      <c r="J70" s="535" t="n">
        <v>6577</v>
      </c>
      <c r="K70" s="458"/>
    </row>
    <row r="71" customFormat="false" ht="17.1" hidden="false" customHeight="true" outlineLevel="0" collapsed="false">
      <c r="A71" s="539" t="s">
        <v>1854</v>
      </c>
      <c r="B71" s="495" t="n">
        <v>142</v>
      </c>
      <c r="C71" s="495" t="n">
        <v>686</v>
      </c>
      <c r="D71" s="495" t="n">
        <v>16505</v>
      </c>
      <c r="E71" s="495" t="n">
        <v>6</v>
      </c>
      <c r="F71" s="495" t="n">
        <v>18</v>
      </c>
      <c r="G71" s="495" t="n">
        <v>389</v>
      </c>
      <c r="H71" s="495" t="n">
        <v>136</v>
      </c>
      <c r="I71" s="511" t="n">
        <v>668</v>
      </c>
      <c r="J71" s="536" t="n">
        <v>16116</v>
      </c>
      <c r="K71" s="458"/>
    </row>
    <row r="72" customFormat="false" ht="17.1" hidden="false" customHeight="true" outlineLevel="0" collapsed="false">
      <c r="A72" s="539" t="s">
        <v>1855</v>
      </c>
      <c r="B72" s="495" t="n">
        <v>120</v>
      </c>
      <c r="C72" s="495" t="n">
        <v>594</v>
      </c>
      <c r="D72" s="495" t="n">
        <v>15327</v>
      </c>
      <c r="E72" s="495" t="n">
        <v>32</v>
      </c>
      <c r="F72" s="495" t="n">
        <v>96</v>
      </c>
      <c r="G72" s="495" t="n">
        <v>1652</v>
      </c>
      <c r="H72" s="495" t="n">
        <v>88</v>
      </c>
      <c r="I72" s="495" t="n">
        <v>498</v>
      </c>
      <c r="J72" s="536" t="n">
        <v>13675</v>
      </c>
      <c r="K72" s="458"/>
    </row>
    <row r="73" customFormat="false" ht="17.1" hidden="false" customHeight="true" outlineLevel="0" collapsed="false">
      <c r="A73" s="539" t="s">
        <v>1856</v>
      </c>
      <c r="B73" s="495" t="n">
        <v>134</v>
      </c>
      <c r="C73" s="495" t="n">
        <v>551</v>
      </c>
      <c r="D73" s="495" t="n">
        <v>16930</v>
      </c>
      <c r="E73" s="495" t="n">
        <v>13</v>
      </c>
      <c r="F73" s="495" t="n">
        <v>31</v>
      </c>
      <c r="G73" s="495" t="n">
        <v>584</v>
      </c>
      <c r="H73" s="495" t="n">
        <v>121</v>
      </c>
      <c r="I73" s="495" t="n">
        <v>520</v>
      </c>
      <c r="J73" s="535" t="n">
        <v>16346</v>
      </c>
      <c r="K73" s="458"/>
    </row>
    <row r="74" customFormat="false" ht="17.1" hidden="false" customHeight="true" outlineLevel="0" collapsed="false">
      <c r="A74" s="539" t="s">
        <v>1857</v>
      </c>
      <c r="B74" s="495" t="n">
        <v>279</v>
      </c>
      <c r="C74" s="495" t="n">
        <v>1168</v>
      </c>
      <c r="D74" s="495" t="n">
        <v>29825</v>
      </c>
      <c r="E74" s="495" t="n">
        <v>186</v>
      </c>
      <c r="F74" s="495" t="n">
        <v>620</v>
      </c>
      <c r="G74" s="495" t="n">
        <v>15308</v>
      </c>
      <c r="H74" s="495" t="n">
        <v>93</v>
      </c>
      <c r="I74" s="495" t="n">
        <v>548</v>
      </c>
      <c r="J74" s="535" t="n">
        <v>14517</v>
      </c>
      <c r="K74" s="458"/>
    </row>
    <row r="75" customFormat="false" ht="17.1" hidden="false" customHeight="true" outlineLevel="0" collapsed="false">
      <c r="A75" s="539" t="s">
        <v>1858</v>
      </c>
      <c r="B75" s="495" t="n">
        <v>218</v>
      </c>
      <c r="C75" s="495" t="n">
        <v>866</v>
      </c>
      <c r="D75" s="495" t="n">
        <v>18903</v>
      </c>
      <c r="E75" s="495" t="n">
        <v>138</v>
      </c>
      <c r="F75" s="495" t="n">
        <v>418</v>
      </c>
      <c r="G75" s="495" t="n">
        <v>7747</v>
      </c>
      <c r="H75" s="495" t="n">
        <v>80</v>
      </c>
      <c r="I75" s="495" t="n">
        <v>448</v>
      </c>
      <c r="J75" s="535" t="n">
        <v>11156</v>
      </c>
      <c r="K75" s="458"/>
    </row>
    <row r="76" customFormat="false" ht="17.1" hidden="false" customHeight="true" outlineLevel="0" collapsed="false">
      <c r="A76" s="539" t="s">
        <v>1859</v>
      </c>
      <c r="B76" s="495" t="n">
        <v>18</v>
      </c>
      <c r="C76" s="495" t="n">
        <v>126</v>
      </c>
      <c r="D76" s="495" t="n">
        <v>3541</v>
      </c>
      <c r="E76" s="335" t="s">
        <v>1754</v>
      </c>
      <c r="F76" s="335" t="s">
        <v>1754</v>
      </c>
      <c r="G76" s="335" t="s">
        <v>1311</v>
      </c>
      <c r="H76" s="495" t="n">
        <v>18</v>
      </c>
      <c r="I76" s="495" t="n">
        <v>126</v>
      </c>
      <c r="J76" s="535" t="n">
        <v>3541</v>
      </c>
      <c r="K76" s="458"/>
    </row>
    <row r="77" customFormat="false" ht="17.1" hidden="false" customHeight="true" outlineLevel="0" collapsed="false">
      <c r="A77" s="539" t="s">
        <v>1860</v>
      </c>
      <c r="B77" s="495" t="n">
        <v>48</v>
      </c>
      <c r="C77" s="495" t="n">
        <v>253</v>
      </c>
      <c r="D77" s="495" t="n">
        <v>5896</v>
      </c>
      <c r="E77" s="335" t="s">
        <v>1754</v>
      </c>
      <c r="F77" s="335" t="s">
        <v>1754</v>
      </c>
      <c r="G77" s="335" t="s">
        <v>1311</v>
      </c>
      <c r="H77" s="495" t="n">
        <v>48</v>
      </c>
      <c r="I77" s="495" t="n">
        <v>253</v>
      </c>
      <c r="J77" s="535" t="n">
        <v>5896</v>
      </c>
      <c r="K77" s="458"/>
    </row>
    <row r="78" customFormat="false" ht="17.1" hidden="false" customHeight="true" outlineLevel="0" collapsed="false">
      <c r="A78" s="539" t="s">
        <v>1861</v>
      </c>
      <c r="B78" s="495" t="n">
        <v>61</v>
      </c>
      <c r="C78" s="495" t="n">
        <v>331</v>
      </c>
      <c r="D78" s="495" t="n">
        <v>10259</v>
      </c>
      <c r="E78" s="335" t="s">
        <v>1754</v>
      </c>
      <c r="F78" s="335" t="s">
        <v>1754</v>
      </c>
      <c r="G78" s="335" t="s">
        <v>1311</v>
      </c>
      <c r="H78" s="495" t="n">
        <v>61</v>
      </c>
      <c r="I78" s="495" t="n">
        <v>331</v>
      </c>
      <c r="J78" s="535" t="n">
        <v>10259</v>
      </c>
      <c r="K78" s="458"/>
    </row>
    <row r="79" customFormat="false" ht="25.5" hidden="false" customHeight="true" outlineLevel="0" collapsed="false">
      <c r="A79" s="2" t="s">
        <v>1862</v>
      </c>
    </row>
    <row r="80" customFormat="false" ht="24.75" hidden="false" customHeight="true" outlineLevel="0" collapsed="false">
      <c r="A80" s="2" t="s">
        <v>1863</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9" activeCellId="0" sqref="B9:D55"/>
    </sheetView>
  </sheetViews>
  <sheetFormatPr defaultColWidth="10.28125" defaultRowHeight="12.75" zeroHeight="false" outlineLevelRow="0" outlineLevelCol="0"/>
  <cols>
    <col collapsed="false" customWidth="true" hidden="false" outlineLevel="0" max="1" min="1" style="22" width="36.56"/>
    <col collapsed="false" customWidth="true" hidden="false" outlineLevel="0" max="2" min="2" style="22" width="11.28"/>
    <col collapsed="false" customWidth="true" hidden="false" outlineLevel="0" max="3" min="3" style="22" width="15.56"/>
    <col collapsed="false" customWidth="true" hidden="false" outlineLevel="0" max="4" min="4" style="22" width="14.56"/>
    <col collapsed="false" customWidth="true" hidden="false" outlineLevel="0" max="5" min="5" style="22" width="32.7"/>
    <col collapsed="false" customWidth="true" hidden="false" outlineLevel="0" max="6" min="6" style="22" width="12.85"/>
    <col collapsed="false" customWidth="true" hidden="false" outlineLevel="0" max="7" min="7" style="22" width="15.28"/>
    <col collapsed="false" customWidth="true" hidden="false" outlineLevel="0" max="8" min="8" style="22" width="14.7"/>
    <col collapsed="false" customWidth="true" hidden="false" outlineLevel="0" max="9" min="9" style="22" width="9.85"/>
    <col collapsed="false" customWidth="true" hidden="false" outlineLevel="0" max="13" min="10" style="22" width="8.7"/>
    <col collapsed="false" customWidth="true" hidden="false" outlineLevel="0" max="16" min="14" style="22" width="4.85"/>
    <col collapsed="false" customWidth="true" hidden="false" outlineLevel="0" max="17" min="17" style="22" width="9.7"/>
    <col collapsed="false" customWidth="true" hidden="false" outlineLevel="0" max="19" min="18" style="22" width="8.56"/>
    <col collapsed="false" customWidth="true" hidden="false" outlineLevel="0" max="22" min="20" style="22" width="6.13"/>
    <col collapsed="false" customWidth="true" hidden="false" outlineLevel="0" max="25" min="23" style="22" width="4.7"/>
    <col collapsed="false" customWidth="false" hidden="false" outlineLevel="0" max="257" min="26" style="22" width="10.28"/>
  </cols>
  <sheetData>
    <row r="2" customFormat="false" ht="12.75" hidden="false" customHeight="false" outlineLevel="0" collapsed="false">
      <c r="A2" s="23" t="s">
        <v>369</v>
      </c>
      <c r="B2" s="23"/>
      <c r="C2" s="23"/>
      <c r="D2" s="23"/>
      <c r="E2" s="23"/>
    </row>
    <row r="3" customFormat="false" ht="11.25" hidden="false" customHeight="true" outlineLevel="0" collapsed="false">
      <c r="A3" s="23" t="s">
        <v>370</v>
      </c>
    </row>
    <row r="4" customFormat="false" ht="13.5" hidden="false" customHeight="true" outlineLevel="0" collapsed="false">
      <c r="A4" s="120" t="s">
        <v>371</v>
      </c>
    </row>
    <row r="5" customFormat="false" ht="18.75" hidden="false" customHeight="true" outlineLevel="0" collapsed="false">
      <c r="A5" s="110" t="s">
        <v>372</v>
      </c>
      <c r="B5" s="111" t="s">
        <v>373</v>
      </c>
      <c r="C5" s="111" t="s">
        <v>374</v>
      </c>
      <c r="D5" s="111" t="s">
        <v>375</v>
      </c>
      <c r="E5" s="191" t="s">
        <v>376</v>
      </c>
    </row>
    <row r="6" customFormat="false" ht="12.75" hidden="false" customHeight="false" outlineLevel="0" collapsed="false">
      <c r="A6" s="110"/>
      <c r="B6" s="111"/>
      <c r="C6" s="111"/>
      <c r="D6" s="111"/>
      <c r="E6" s="191"/>
    </row>
    <row r="7" customFormat="false" ht="48.75" hidden="false" customHeight="true" outlineLevel="0" collapsed="false">
      <c r="A7" s="110"/>
      <c r="B7" s="111"/>
      <c r="C7" s="111"/>
      <c r="D7" s="111"/>
      <c r="E7" s="191"/>
    </row>
    <row r="8" customFormat="false" ht="12" hidden="false" customHeight="true" outlineLevel="0" collapsed="false">
      <c r="A8" s="110"/>
      <c r="B8" s="192" t="s">
        <v>377</v>
      </c>
      <c r="C8" s="192"/>
      <c r="D8" s="192"/>
      <c r="E8" s="25"/>
    </row>
    <row r="9" s="23" customFormat="true" ht="22.5" hidden="false" customHeight="true" outlineLevel="0" collapsed="false">
      <c r="A9" s="38" t="s">
        <v>378</v>
      </c>
      <c r="B9" s="193" t="n">
        <v>76658099.9</v>
      </c>
      <c r="C9" s="193" t="n">
        <v>51602102.6</v>
      </c>
      <c r="D9" s="193" t="n">
        <v>25055997.3</v>
      </c>
      <c r="E9" s="194" t="s">
        <v>306</v>
      </c>
    </row>
    <row r="10" s="23" customFormat="true" ht="13.5" hidden="false" customHeight="false" outlineLevel="0" collapsed="false">
      <c r="A10" s="38" t="s">
        <v>379</v>
      </c>
      <c r="B10" s="195" t="n">
        <v>14964702.8</v>
      </c>
      <c r="C10" s="195" t="n">
        <v>10546765.1</v>
      </c>
      <c r="D10" s="195" t="n">
        <v>4417937.7</v>
      </c>
      <c r="E10" s="194" t="s">
        <v>380</v>
      </c>
    </row>
    <row r="11" customFormat="false" ht="12.75" hidden="false" customHeight="false" outlineLevel="0" collapsed="false">
      <c r="A11" s="34" t="s">
        <v>381</v>
      </c>
      <c r="B11" s="196" t="n">
        <v>1831154.4</v>
      </c>
      <c r="C11" s="65" t="n">
        <v>1155873.6</v>
      </c>
      <c r="D11" s="65" t="n">
        <v>675280.8</v>
      </c>
      <c r="E11" s="120" t="s">
        <v>382</v>
      </c>
    </row>
    <row r="12" customFormat="false" ht="12.75" hidden="false" customHeight="false" outlineLevel="0" collapsed="false">
      <c r="A12" s="34" t="s">
        <v>383</v>
      </c>
      <c r="B12" s="196"/>
      <c r="C12" s="197"/>
      <c r="D12" s="197"/>
      <c r="E12" s="120" t="s">
        <v>384</v>
      </c>
    </row>
    <row r="13" customFormat="false" ht="12.75" hidden="false" customHeight="false" outlineLevel="0" collapsed="false">
      <c r="A13" s="34" t="s">
        <v>385</v>
      </c>
      <c r="B13" s="196" t="n">
        <v>11062359.9</v>
      </c>
      <c r="C13" s="65" t="n">
        <v>8421786.9</v>
      </c>
      <c r="D13" s="65" t="n">
        <v>2640573</v>
      </c>
      <c r="E13" s="120" t="s">
        <v>386</v>
      </c>
    </row>
    <row r="14" customFormat="false" ht="12.75" hidden="false" customHeight="false" outlineLevel="0" collapsed="false">
      <c r="A14" s="34" t="s">
        <v>387</v>
      </c>
      <c r="B14" s="196" t="n">
        <v>2071188.5</v>
      </c>
      <c r="C14" s="65" t="n">
        <v>969104.6</v>
      </c>
      <c r="D14" s="65" t="n">
        <v>1102083.9</v>
      </c>
      <c r="E14" s="120" t="s">
        <v>388</v>
      </c>
    </row>
    <row r="15" s="23" customFormat="true" ht="13.5" hidden="false" customHeight="false" outlineLevel="0" collapsed="false">
      <c r="A15" s="38" t="s">
        <v>389</v>
      </c>
      <c r="B15" s="195" t="n">
        <v>24987148.6</v>
      </c>
      <c r="C15" s="195" t="n">
        <v>17486284.5</v>
      </c>
      <c r="D15" s="195" t="n">
        <v>7500864.1</v>
      </c>
      <c r="E15" s="194" t="s">
        <v>390</v>
      </c>
    </row>
    <row r="16" customFormat="false" ht="12.75" hidden="false" customHeight="false" outlineLevel="0" collapsed="false">
      <c r="A16" s="34" t="s">
        <v>391</v>
      </c>
      <c r="B16" s="195"/>
      <c r="C16" s="195"/>
      <c r="D16" s="195"/>
    </row>
    <row r="17" customFormat="false" ht="12.75" hidden="false" customHeight="false" outlineLevel="0" collapsed="false">
      <c r="A17" s="34" t="s">
        <v>392</v>
      </c>
      <c r="B17" s="196" t="n">
        <v>905328.5</v>
      </c>
      <c r="C17" s="65" t="n">
        <v>720351.8</v>
      </c>
      <c r="D17" s="65" t="n">
        <v>184976.7</v>
      </c>
      <c r="E17" s="120" t="s">
        <v>393</v>
      </c>
    </row>
    <row r="18" customFormat="false" ht="12.75" hidden="false" customHeight="false" outlineLevel="0" collapsed="false">
      <c r="A18" s="34" t="s">
        <v>394</v>
      </c>
      <c r="B18" s="196" t="n">
        <v>3110197.5</v>
      </c>
      <c r="C18" s="65" t="n">
        <v>2256824</v>
      </c>
      <c r="D18" s="65" t="n">
        <v>853373.5</v>
      </c>
      <c r="E18" s="120" t="s">
        <v>395</v>
      </c>
    </row>
    <row r="19" customFormat="false" ht="12.75" hidden="false" customHeight="false" outlineLevel="0" collapsed="false">
      <c r="A19" s="34"/>
      <c r="B19" s="196"/>
      <c r="C19" s="198"/>
      <c r="D19" s="198"/>
      <c r="E19" s="120" t="s">
        <v>396</v>
      </c>
    </row>
    <row r="20" customFormat="false" ht="12.75" hidden="false" customHeight="false" outlineLevel="0" collapsed="false">
      <c r="A20" s="34" t="s">
        <v>397</v>
      </c>
      <c r="B20" s="196" t="n">
        <v>6290591.5</v>
      </c>
      <c r="C20" s="65" t="n">
        <v>4176039</v>
      </c>
      <c r="D20" s="65" t="n">
        <v>2114552.5</v>
      </c>
      <c r="E20" s="120" t="s">
        <v>398</v>
      </c>
    </row>
    <row r="21" customFormat="false" ht="12.75" hidden="false" customHeight="false" outlineLevel="0" collapsed="false">
      <c r="A21" s="34"/>
      <c r="B21" s="196"/>
      <c r="C21" s="198"/>
      <c r="D21" s="198"/>
      <c r="E21" s="120" t="s">
        <v>399</v>
      </c>
    </row>
    <row r="22" customFormat="false" ht="12.75" hidden="false" customHeight="false" outlineLevel="0" collapsed="false">
      <c r="A22" s="34" t="s">
        <v>400</v>
      </c>
      <c r="B22" s="196" t="n">
        <v>275759.8</v>
      </c>
      <c r="C22" s="65" t="n">
        <v>208491.5</v>
      </c>
      <c r="D22" s="65" t="n">
        <v>67268.3</v>
      </c>
      <c r="E22" s="120" t="s">
        <v>386</v>
      </c>
    </row>
    <row r="23" customFormat="false" ht="12.75" hidden="false" customHeight="false" outlineLevel="0" collapsed="false">
      <c r="A23" s="34"/>
      <c r="B23" s="199"/>
      <c r="C23" s="198"/>
      <c r="D23" s="198"/>
      <c r="E23" s="120" t="s">
        <v>401</v>
      </c>
    </row>
    <row r="24" customFormat="false" ht="12.75" hidden="false" customHeight="false" outlineLevel="0" collapsed="false">
      <c r="A24" s="34" t="s">
        <v>402</v>
      </c>
      <c r="B24" s="196" t="n">
        <v>8714458.1</v>
      </c>
      <c r="C24" s="65" t="n">
        <v>6574749.6</v>
      </c>
      <c r="D24" s="65" t="n">
        <v>2139708.5</v>
      </c>
      <c r="E24" s="120" t="s">
        <v>403</v>
      </c>
    </row>
    <row r="25" customFormat="false" ht="12.75" hidden="false" customHeight="false" outlineLevel="0" collapsed="false">
      <c r="A25" s="34" t="s">
        <v>404</v>
      </c>
      <c r="B25" s="196"/>
      <c r="C25" s="197"/>
      <c r="D25" s="197"/>
      <c r="E25" s="120"/>
    </row>
    <row r="26" customFormat="false" ht="12.75" hidden="false" customHeight="false" outlineLevel="0" collapsed="false">
      <c r="A26" s="34" t="s">
        <v>405</v>
      </c>
      <c r="B26" s="196"/>
      <c r="C26" s="197"/>
      <c r="D26" s="197"/>
      <c r="E26" s="120"/>
    </row>
    <row r="27" customFormat="false" ht="12.75" hidden="false" customHeight="false" outlineLevel="0" collapsed="false">
      <c r="A27" s="34" t="s">
        <v>406</v>
      </c>
      <c r="B27" s="196"/>
      <c r="C27" s="198"/>
      <c r="D27" s="198"/>
      <c r="E27" s="120" t="s">
        <v>407</v>
      </c>
    </row>
    <row r="28" customFormat="false" ht="12.75" hidden="false" customHeight="false" outlineLevel="0" collapsed="false">
      <c r="A28" s="34" t="s">
        <v>408</v>
      </c>
      <c r="B28" s="196"/>
      <c r="C28" s="198"/>
      <c r="D28" s="198"/>
      <c r="E28" s="120" t="s">
        <v>409</v>
      </c>
    </row>
    <row r="29" customFormat="false" ht="12.75" hidden="false" customHeight="false" outlineLevel="0" collapsed="false">
      <c r="A29" s="34" t="s">
        <v>410</v>
      </c>
      <c r="B29" s="196" t="n">
        <v>4233604.9</v>
      </c>
      <c r="C29" s="65" t="n">
        <v>2738119.6</v>
      </c>
      <c r="D29" s="65" t="n">
        <v>1495485.3</v>
      </c>
      <c r="E29" s="120" t="s">
        <v>411</v>
      </c>
    </row>
    <row r="30" customFormat="false" ht="12.75" hidden="false" customHeight="false" outlineLevel="0" collapsed="false">
      <c r="A30" s="34" t="s">
        <v>412</v>
      </c>
      <c r="B30" s="196" t="n">
        <v>1457208.3</v>
      </c>
      <c r="C30" s="65" t="n">
        <v>811709</v>
      </c>
      <c r="D30" s="65" t="n">
        <v>645499.3</v>
      </c>
      <c r="E30" s="120" t="s">
        <v>413</v>
      </c>
    </row>
    <row r="31" s="23" customFormat="true" ht="12.75" hidden="false" customHeight="false" outlineLevel="0" collapsed="false">
      <c r="A31" s="38" t="s">
        <v>414</v>
      </c>
      <c r="B31" s="199"/>
      <c r="C31" s="198"/>
      <c r="D31" s="198"/>
    </row>
    <row r="32" s="23" customFormat="true" ht="13.5" hidden="false" customHeight="false" outlineLevel="0" collapsed="false">
      <c r="A32" s="38" t="s">
        <v>415</v>
      </c>
      <c r="B32" s="195" t="n">
        <v>36706248.5</v>
      </c>
      <c r="C32" s="195" t="n">
        <v>23569053</v>
      </c>
      <c r="D32" s="195" t="n">
        <v>13137195.5</v>
      </c>
      <c r="E32" s="194" t="s">
        <v>416</v>
      </c>
    </row>
    <row r="33" customFormat="false" ht="12.75" hidden="false" customHeight="false" outlineLevel="0" collapsed="false">
      <c r="A33" s="34" t="s">
        <v>417</v>
      </c>
      <c r="B33" s="200"/>
      <c r="C33" s="200"/>
      <c r="D33" s="200"/>
    </row>
    <row r="34" customFormat="false" ht="12.75" hidden="false" customHeight="false" outlineLevel="0" collapsed="false">
      <c r="A34" s="34" t="s">
        <v>418</v>
      </c>
      <c r="B34" s="196" t="n">
        <v>14823373</v>
      </c>
      <c r="C34" s="65" t="n">
        <v>8650426</v>
      </c>
      <c r="D34" s="65" t="n">
        <v>6172947</v>
      </c>
      <c r="E34" s="120" t="s">
        <v>419</v>
      </c>
    </row>
    <row r="35" customFormat="false" ht="12.75" hidden="false" customHeight="false" outlineLevel="0" collapsed="false">
      <c r="A35" s="34" t="s">
        <v>420</v>
      </c>
      <c r="B35" s="199"/>
      <c r="C35" s="201"/>
      <c r="D35" s="201"/>
      <c r="E35" s="120"/>
    </row>
    <row r="36" customFormat="false" ht="12.75" hidden="false" customHeight="false" outlineLevel="0" collapsed="false">
      <c r="A36" s="34" t="s">
        <v>421</v>
      </c>
      <c r="B36" s="199"/>
      <c r="C36" s="198"/>
      <c r="D36" s="198"/>
      <c r="E36" s="120" t="s">
        <v>422</v>
      </c>
    </row>
    <row r="37" customFormat="false" ht="12.75" hidden="false" customHeight="false" outlineLevel="0" collapsed="false">
      <c r="A37" s="34" t="s">
        <v>423</v>
      </c>
      <c r="B37" s="196" t="n">
        <v>2299856.9</v>
      </c>
      <c r="C37" s="65" t="n">
        <v>1658712.9</v>
      </c>
      <c r="D37" s="65" t="n">
        <v>641144</v>
      </c>
      <c r="E37" s="120" t="s">
        <v>424</v>
      </c>
    </row>
    <row r="38" customFormat="false" ht="12.75" hidden="false" customHeight="false" outlineLevel="0" collapsed="false">
      <c r="A38" s="34" t="s">
        <v>425</v>
      </c>
      <c r="B38" s="196" t="n">
        <v>74483</v>
      </c>
      <c r="C38" s="65" t="n">
        <v>55094.6</v>
      </c>
      <c r="D38" s="65" t="n">
        <v>19388.4</v>
      </c>
      <c r="E38" s="120" t="s">
        <v>426</v>
      </c>
    </row>
    <row r="39" customFormat="false" ht="12.75" hidden="false" customHeight="false" outlineLevel="0" collapsed="false">
      <c r="A39" s="34" t="s">
        <v>427</v>
      </c>
      <c r="B39" s="199"/>
      <c r="C39" s="202"/>
      <c r="D39" s="202"/>
      <c r="E39" s="120" t="s">
        <v>428</v>
      </c>
    </row>
    <row r="40" customFormat="false" ht="12.75" hidden="false" customHeight="false" outlineLevel="0" collapsed="false">
      <c r="A40" s="34" t="s">
        <v>429</v>
      </c>
      <c r="B40" s="196" t="n">
        <v>2634574</v>
      </c>
      <c r="C40" s="65" t="n">
        <v>1439841.1</v>
      </c>
      <c r="D40" s="65" t="n">
        <v>1194732.9</v>
      </c>
      <c r="E40" s="120" t="s">
        <v>430</v>
      </c>
    </row>
    <row r="41" customFormat="false" ht="12.75" hidden="false" customHeight="false" outlineLevel="0" collapsed="false">
      <c r="A41" s="34"/>
      <c r="B41" s="196"/>
      <c r="C41" s="203"/>
      <c r="D41" s="204"/>
      <c r="E41" s="120" t="s">
        <v>431</v>
      </c>
    </row>
    <row r="42" customFormat="false" ht="12.75" hidden="false" customHeight="false" outlineLevel="0" collapsed="false">
      <c r="A42" s="34" t="s">
        <v>432</v>
      </c>
      <c r="B42" s="196" t="n">
        <v>850276.8</v>
      </c>
      <c r="C42" s="65" t="n">
        <v>609441.6</v>
      </c>
      <c r="D42" s="65" t="n">
        <v>240835.2</v>
      </c>
      <c r="E42" s="120" t="s">
        <v>433</v>
      </c>
    </row>
    <row r="43" customFormat="false" ht="12.75" hidden="false" customHeight="false" outlineLevel="0" collapsed="false">
      <c r="A43" s="34" t="s">
        <v>434</v>
      </c>
      <c r="B43" s="196"/>
      <c r="C43" s="198"/>
      <c r="D43" s="198"/>
      <c r="E43" s="120" t="s">
        <v>435</v>
      </c>
    </row>
    <row r="44" customFormat="false" ht="12.75" hidden="false" customHeight="false" outlineLevel="0" collapsed="false">
      <c r="A44" s="34" t="s">
        <v>436</v>
      </c>
      <c r="B44" s="199"/>
      <c r="C44" s="202"/>
      <c r="D44" s="202"/>
      <c r="E44" s="120" t="s">
        <v>437</v>
      </c>
    </row>
    <row r="45" customFormat="false" ht="12.75" hidden="false" customHeight="false" outlineLevel="0" collapsed="false">
      <c r="A45" s="34" t="s">
        <v>438</v>
      </c>
      <c r="B45" s="196" t="n">
        <v>3699392.5</v>
      </c>
      <c r="C45" s="65" t="n">
        <v>2620437.9</v>
      </c>
      <c r="D45" s="65" t="n">
        <v>1078954.6</v>
      </c>
      <c r="E45" s="120" t="s">
        <v>439</v>
      </c>
    </row>
    <row r="46" customFormat="false" ht="12.75" hidden="false" customHeight="false" outlineLevel="0" collapsed="false">
      <c r="A46" s="34" t="s">
        <v>440</v>
      </c>
      <c r="B46" s="196"/>
      <c r="C46" s="198"/>
      <c r="D46" s="198"/>
      <c r="E46" s="120"/>
    </row>
    <row r="47" customFormat="false" ht="12.75" hidden="false" customHeight="false" outlineLevel="0" collapsed="false">
      <c r="A47" s="34" t="s">
        <v>441</v>
      </c>
      <c r="B47" s="196" t="n">
        <v>6229362.8</v>
      </c>
      <c r="C47" s="65" t="n">
        <v>4872526.1</v>
      </c>
      <c r="D47" s="65" t="n">
        <v>1356836.7</v>
      </c>
      <c r="E47" s="120" t="s">
        <v>442</v>
      </c>
    </row>
    <row r="48" customFormat="false" ht="12.75" hidden="false" customHeight="false" outlineLevel="0" collapsed="false">
      <c r="A48" s="34" t="s">
        <v>443</v>
      </c>
      <c r="B48" s="196"/>
      <c r="C48" s="198"/>
      <c r="D48" s="198"/>
      <c r="E48" s="120" t="s">
        <v>444</v>
      </c>
    </row>
    <row r="49" customFormat="false" ht="12.75" hidden="false" customHeight="false" outlineLevel="0" collapsed="false">
      <c r="A49" s="34" t="s">
        <v>445</v>
      </c>
      <c r="B49" s="196" t="n">
        <v>958938.5</v>
      </c>
      <c r="C49" s="65" t="n">
        <v>790580.6</v>
      </c>
      <c r="D49" s="65" t="n">
        <v>168357.9</v>
      </c>
      <c r="E49" s="120" t="s">
        <v>446</v>
      </c>
    </row>
    <row r="50" customFormat="false" ht="12.75" hidden="false" customHeight="false" outlineLevel="0" collapsed="false">
      <c r="A50" s="34" t="s">
        <v>447</v>
      </c>
      <c r="B50" s="196"/>
      <c r="C50" s="198"/>
      <c r="D50" s="198"/>
      <c r="E50" s="120" t="s">
        <v>448</v>
      </c>
    </row>
    <row r="51" customFormat="false" ht="12.75" hidden="false" customHeight="false" outlineLevel="0" collapsed="false">
      <c r="A51" s="34" t="s">
        <v>449</v>
      </c>
      <c r="B51" s="196" t="n">
        <v>3428784.3</v>
      </c>
      <c r="C51" s="65" t="n">
        <v>2198515.5</v>
      </c>
      <c r="D51" s="65" t="n">
        <v>1230268.8</v>
      </c>
      <c r="E51" s="120" t="s">
        <v>450</v>
      </c>
    </row>
    <row r="52" customFormat="false" ht="12.75" hidden="false" customHeight="false" outlineLevel="0" collapsed="false">
      <c r="A52" s="34"/>
      <c r="B52" s="199"/>
      <c r="C52" s="65"/>
      <c r="D52" s="86"/>
      <c r="E52" s="120" t="s">
        <v>451</v>
      </c>
    </row>
    <row r="53" customFormat="false" ht="12.75" hidden="false" customHeight="false" outlineLevel="0" collapsed="false">
      <c r="A53" s="34" t="s">
        <v>452</v>
      </c>
      <c r="B53" s="196" t="n">
        <v>777957.4</v>
      </c>
      <c r="C53" s="65" t="n">
        <v>529306.7</v>
      </c>
      <c r="D53" s="65" t="n">
        <v>248650.7</v>
      </c>
      <c r="E53" s="120" t="s">
        <v>453</v>
      </c>
    </row>
    <row r="54" customFormat="false" ht="12.75" hidden="false" customHeight="false" outlineLevel="0" collapsed="false">
      <c r="A54" s="34" t="s">
        <v>454</v>
      </c>
      <c r="B54" s="205"/>
      <c r="C54" s="206"/>
      <c r="D54" s="206"/>
      <c r="E54" s="120" t="s">
        <v>455</v>
      </c>
    </row>
    <row r="55" customFormat="false" ht="12.75" hidden="false" customHeight="false" outlineLevel="0" collapsed="false">
      <c r="A55" s="34" t="s">
        <v>456</v>
      </c>
      <c r="B55" s="196" t="n">
        <v>1888187.8</v>
      </c>
      <c r="C55" s="65" t="n">
        <v>934750.6</v>
      </c>
      <c r="D55" s="65" t="n">
        <v>953437.2</v>
      </c>
      <c r="E55" s="120" t="s">
        <v>457</v>
      </c>
    </row>
    <row r="56" customFormat="false" ht="12.75" hidden="false" customHeight="false" outlineLevel="0" collapsed="false">
      <c r="A56" s="34"/>
      <c r="B56" s="207"/>
      <c r="C56" s="207"/>
      <c r="D56" s="207"/>
    </row>
    <row r="69" customFormat="false" ht="20.1" hidden="false" customHeight="true" outlineLevel="0" collapsed="false"/>
    <row r="70" customFormat="false" ht="30" hidden="false" customHeight="true" outlineLevel="0" collapsed="false"/>
    <row r="71" customFormat="false" ht="18.95" hidden="false" customHeight="true" outlineLevel="0" collapsed="false"/>
    <row r="72" customFormat="false" ht="18.95"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5.75" hidden="false" customHeight="true" outlineLevel="0" collapsed="false"/>
    <row r="78" customFormat="false" ht="18.95" hidden="false" customHeight="true" outlineLevel="0" collapsed="false"/>
    <row r="79" customFormat="false" ht="26.25" hidden="false" customHeight="true" outlineLevel="0" collapsed="false"/>
    <row r="80" customFormat="false" ht="18.9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24.75" hidden="false" customHeight="true" outlineLevel="0" collapsed="false"/>
    <row r="96" customFormat="false" ht="18.75" hidden="false" customHeight="true" outlineLevel="0" collapsed="false"/>
    <row r="98" customFormat="false" ht="15" hidden="false" customHeight="true" outlineLevel="0" collapsed="false"/>
    <row r="99" customFormat="false" ht="3.95" hidden="false" customHeight="true" outlineLevel="0" collapsed="false"/>
    <row r="101" customFormat="false" ht="12.75" hidden="false" customHeight="true" outlineLevel="0" collapsed="false"/>
    <row r="102" customFormat="false" ht="15" hidden="false" customHeight="true" outlineLevel="0" collapsed="false"/>
    <row r="103" customFormat="false" ht="12" hidden="false" customHeight="true" outlineLevel="0" collapsed="false"/>
    <row r="104" customFormat="false" ht="37.5" hidden="false" customHeight="true" outlineLevel="0" collapsed="false"/>
    <row r="105" customFormat="false" ht="20.25" hidden="false" customHeight="true" outlineLevel="0" collapsed="false"/>
    <row r="106" customFormat="false" ht="30"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27"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27.7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6.5" hidden="false" customHeight="true" outlineLevel="0" collapsed="false"/>
    <row r="136" customFormat="false" ht="12" hidden="false" customHeight="true" outlineLevel="0" collapsed="false"/>
    <row r="138" customFormat="false" ht="15" hidden="false" customHeight="true" outlineLevel="0" collapsed="false"/>
    <row r="139" customFormat="false" ht="3.95" hidden="false" customHeight="true" outlineLevel="0" collapsed="false"/>
    <row r="140" customFormat="false" ht="16.5" hidden="false" customHeight="true" outlineLevel="0" collapsed="false"/>
    <row r="141" customFormat="false" ht="12.75" hidden="false" customHeight="true" outlineLevel="0" collapsed="false"/>
    <row r="142" customFormat="false" ht="18" hidden="false" customHeight="true" outlineLevel="0" collapsed="false"/>
    <row r="143" customFormat="false" ht="12" hidden="false" customHeight="true" outlineLevel="0" collapsed="false"/>
    <row r="144" customFormat="false" ht="51.75" hidden="false" customHeight="true" outlineLevel="0" collapsed="false"/>
    <row r="145" customFormat="false" ht="33"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30.7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26.2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5" customFormat="false" ht="14.25" hidden="false" customHeight="true" outlineLevel="0" collapsed="false"/>
    <row r="177" customFormat="false" ht="15.75" hidden="false" customHeight="true" outlineLevel="0" collapsed="false"/>
    <row r="178" customFormat="false" ht="3.95" hidden="false" customHeight="true" outlineLevel="0" collapsed="false"/>
    <row r="179" customFormat="false" ht="15" hidden="false" customHeight="true" outlineLevel="0" collapsed="false"/>
    <row r="180" customFormat="false" ht="12" hidden="false" customHeight="true" outlineLevel="0" collapsed="false"/>
    <row r="181" customFormat="false" ht="15" hidden="false" customHeight="true" outlineLevel="0" collapsed="false"/>
    <row r="182" customFormat="false" ht="12" hidden="false" customHeight="true" outlineLevel="0" collapsed="false"/>
    <row r="183" customFormat="false" ht="33" hidden="false" customHeight="true" outlineLevel="0" collapsed="false"/>
    <row r="184" customFormat="false" ht="26.25" hidden="false" customHeight="true" outlineLevel="0" collapsed="false"/>
    <row r="185" customFormat="false" ht="35.2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29.2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26.2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7.2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6.5" hidden="false" customHeight="true" outlineLevel="0" collapsed="false"/>
    <row r="213"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747916666666667" right="0.945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6" activeCellId="0" sqref="A6:J9"/>
    </sheetView>
  </sheetViews>
  <sheetFormatPr defaultColWidth="9.13671875" defaultRowHeight="12.75" zeroHeight="false" outlineLevelRow="0" outlineLevelCol="0"/>
  <cols>
    <col collapsed="false" customWidth="true" hidden="false" outlineLevel="0" max="1" min="1" style="329" width="20.56"/>
    <col collapsed="false" customWidth="true" hidden="false" outlineLevel="0" max="2" min="2" style="329" width="10.71"/>
    <col collapsed="false" customWidth="true" hidden="false" outlineLevel="0" max="3" min="3" style="329" width="9.56"/>
    <col collapsed="false" customWidth="true" hidden="false" outlineLevel="0" max="4" min="4" style="329" width="11.7"/>
    <col collapsed="false" customWidth="true" hidden="false" outlineLevel="0" max="5" min="5" style="329" width="10.56"/>
    <col collapsed="false" customWidth="true" hidden="false" outlineLevel="0" max="6" min="6" style="329" width="7.28"/>
    <col collapsed="false" customWidth="true" hidden="false" outlineLevel="0" max="7" min="7" style="329" width="11.99"/>
    <col collapsed="false" customWidth="true" hidden="false" outlineLevel="0" max="8" min="8" style="329" width="10.71"/>
    <col collapsed="false" customWidth="true" hidden="false" outlineLevel="0" max="9" min="9" style="329" width="7.28"/>
    <col collapsed="false" customWidth="true" hidden="false" outlineLevel="0" max="10" min="10" style="329" width="12.56"/>
    <col collapsed="false" customWidth="false" hidden="false" outlineLevel="0" max="257" min="11" style="329" width="9.14"/>
  </cols>
  <sheetData>
    <row r="2" customFormat="false" ht="10.5" hidden="false" customHeight="true" outlineLevel="0" collapsed="false"/>
    <row r="3" customFormat="false" ht="15" hidden="false" customHeight="true" outlineLevel="0" collapsed="false">
      <c r="A3" s="329" t="s">
        <v>1781</v>
      </c>
    </row>
    <row r="4" customFormat="false" ht="12.75" hidden="false" customHeight="true" outlineLevel="0" collapsed="false">
      <c r="A4" s="329" t="s">
        <v>1864</v>
      </c>
    </row>
    <row r="5" customFormat="false" ht="17.25" hidden="false" customHeight="true" outlineLevel="0" collapsed="false">
      <c r="A5" s="329" t="s">
        <v>1865</v>
      </c>
    </row>
    <row r="6" customFormat="false" ht="26.25" hidden="false" customHeight="true" outlineLevel="0" collapsed="false">
      <c r="A6" s="414" t="s">
        <v>1784</v>
      </c>
      <c r="B6" s="372" t="s">
        <v>1785</v>
      </c>
      <c r="C6" s="372"/>
      <c r="D6" s="372"/>
      <c r="E6" s="415" t="s">
        <v>1786</v>
      </c>
      <c r="F6" s="415"/>
      <c r="G6" s="415"/>
      <c r="H6" s="524" t="s">
        <v>1787</v>
      </c>
      <c r="I6" s="524"/>
      <c r="J6" s="524"/>
    </row>
    <row r="7" customFormat="false" ht="18.75" hidden="false" customHeight="true" outlineLevel="0" collapsed="false">
      <c r="A7" s="414"/>
      <c r="B7" s="372"/>
      <c r="C7" s="372"/>
      <c r="D7" s="372"/>
      <c r="E7" s="480" t="s">
        <v>1788</v>
      </c>
      <c r="F7" s="480"/>
      <c r="G7" s="480"/>
      <c r="H7" s="524"/>
      <c r="I7" s="524"/>
      <c r="J7" s="524"/>
    </row>
    <row r="8" customFormat="false" ht="64.5" hidden="false" customHeight="true" outlineLevel="0" collapsed="false">
      <c r="A8" s="414"/>
      <c r="B8" s="475" t="s">
        <v>1789</v>
      </c>
      <c r="C8" s="475" t="s">
        <v>1790</v>
      </c>
      <c r="D8" s="415" t="s">
        <v>1791</v>
      </c>
      <c r="E8" s="475" t="s">
        <v>1789</v>
      </c>
      <c r="F8" s="475" t="s">
        <v>1790</v>
      </c>
      <c r="G8" s="415" t="s">
        <v>1791</v>
      </c>
      <c r="H8" s="475" t="s">
        <v>1789</v>
      </c>
      <c r="I8" s="475" t="s">
        <v>1790</v>
      </c>
      <c r="J8" s="415" t="s">
        <v>1791</v>
      </c>
    </row>
    <row r="9" customFormat="false" ht="54.75" hidden="false" customHeight="true" outlineLevel="0" collapsed="false">
      <c r="A9" s="414"/>
      <c r="B9" s="525" t="s">
        <v>1792</v>
      </c>
      <c r="C9" s="525" t="s">
        <v>1793</v>
      </c>
      <c r="D9" s="480" t="s">
        <v>1794</v>
      </c>
      <c r="E9" s="525" t="s">
        <v>1792</v>
      </c>
      <c r="F9" s="525" t="s">
        <v>1793</v>
      </c>
      <c r="G9" s="480" t="s">
        <v>1794</v>
      </c>
      <c r="H9" s="525" t="s">
        <v>1792</v>
      </c>
      <c r="I9" s="525" t="s">
        <v>1793</v>
      </c>
      <c r="J9" s="480" t="s">
        <v>1794</v>
      </c>
    </row>
    <row r="10" customFormat="false" ht="17.25" hidden="false" customHeight="true" outlineLevel="0" collapsed="false">
      <c r="A10" s="541" t="s">
        <v>1866</v>
      </c>
      <c r="B10" s="542" t="n">
        <v>8471</v>
      </c>
      <c r="C10" s="542" t="n">
        <v>28121</v>
      </c>
      <c r="D10" s="542" t="n">
        <v>597427</v>
      </c>
      <c r="E10" s="542" t="n">
        <v>6796</v>
      </c>
      <c r="F10" s="542" t="n">
        <v>19587</v>
      </c>
      <c r="G10" s="542" t="n">
        <v>385096</v>
      </c>
      <c r="H10" s="542" t="n">
        <v>1675</v>
      </c>
      <c r="I10" s="542" t="n">
        <v>8534</v>
      </c>
      <c r="J10" s="538" t="n">
        <v>212331</v>
      </c>
    </row>
    <row r="11" customFormat="false" ht="14.1" hidden="false" customHeight="true" outlineLevel="0" collapsed="false">
      <c r="A11" s="534" t="s">
        <v>1867</v>
      </c>
      <c r="B11" s="495" t="n">
        <v>29</v>
      </c>
      <c r="C11" s="495" t="n">
        <v>121</v>
      </c>
      <c r="D11" s="495" t="n">
        <v>2553</v>
      </c>
      <c r="E11" s="495" t="n">
        <v>15</v>
      </c>
      <c r="F11" s="495" t="n">
        <v>44</v>
      </c>
      <c r="G11" s="495" t="n">
        <v>865</v>
      </c>
      <c r="H11" s="495" t="n">
        <v>14</v>
      </c>
      <c r="I11" s="495" t="n">
        <v>77</v>
      </c>
      <c r="J11" s="536" t="n">
        <v>1688</v>
      </c>
    </row>
    <row r="12" customFormat="false" ht="14.1" hidden="false" customHeight="true" outlineLevel="0" collapsed="false">
      <c r="A12" s="539" t="s">
        <v>1868</v>
      </c>
      <c r="B12" s="495" t="n">
        <v>191</v>
      </c>
      <c r="C12" s="495" t="n">
        <v>781</v>
      </c>
      <c r="D12" s="495" t="n">
        <v>14946</v>
      </c>
      <c r="E12" s="495" t="n">
        <v>44</v>
      </c>
      <c r="F12" s="495" t="n">
        <v>120</v>
      </c>
      <c r="G12" s="495" t="n">
        <v>1965</v>
      </c>
      <c r="H12" s="495" t="n">
        <v>147</v>
      </c>
      <c r="I12" s="495" t="n">
        <v>661</v>
      </c>
      <c r="J12" s="535" t="n">
        <v>12981</v>
      </c>
    </row>
    <row r="13" customFormat="false" ht="14.1" hidden="false" customHeight="true" outlineLevel="0" collapsed="false">
      <c r="A13" s="539" t="s">
        <v>1869</v>
      </c>
      <c r="B13" s="495" t="n">
        <v>58</v>
      </c>
      <c r="C13" s="495" t="n">
        <v>269</v>
      </c>
      <c r="D13" s="495" t="n">
        <v>5964</v>
      </c>
      <c r="E13" s="495" t="n">
        <v>28</v>
      </c>
      <c r="F13" s="495" t="n">
        <v>82</v>
      </c>
      <c r="G13" s="495" t="n">
        <v>1223</v>
      </c>
      <c r="H13" s="495" t="n">
        <v>30</v>
      </c>
      <c r="I13" s="495" t="n">
        <v>187</v>
      </c>
      <c r="J13" s="535" t="n">
        <v>4741</v>
      </c>
    </row>
    <row r="14" customFormat="false" ht="14.1" hidden="false" customHeight="true" outlineLevel="0" collapsed="false">
      <c r="A14" s="539" t="s">
        <v>1870</v>
      </c>
      <c r="B14" s="495" t="n">
        <v>41</v>
      </c>
      <c r="C14" s="495" t="n">
        <v>249</v>
      </c>
      <c r="D14" s="495" t="n">
        <v>6674</v>
      </c>
      <c r="E14" s="335" t="s">
        <v>1871</v>
      </c>
      <c r="F14" s="335" t="s">
        <v>1754</v>
      </c>
      <c r="G14" s="335" t="s">
        <v>1872</v>
      </c>
      <c r="H14" s="495" t="n">
        <v>41</v>
      </c>
      <c r="I14" s="495" t="n">
        <v>249</v>
      </c>
      <c r="J14" s="536" t="n">
        <v>6674</v>
      </c>
    </row>
    <row r="15" customFormat="false" ht="14.1" hidden="false" customHeight="true" outlineLevel="0" collapsed="false">
      <c r="A15" s="534" t="s">
        <v>1873</v>
      </c>
      <c r="B15" s="495" t="n">
        <v>6621</v>
      </c>
      <c r="C15" s="495" t="n">
        <v>20499</v>
      </c>
      <c r="D15" s="495" t="n">
        <v>424155</v>
      </c>
      <c r="E15" s="495" t="n">
        <v>5908</v>
      </c>
      <c r="F15" s="495" t="n">
        <v>16943</v>
      </c>
      <c r="G15" s="495" t="n">
        <v>336122</v>
      </c>
      <c r="H15" s="495" t="n">
        <v>713</v>
      </c>
      <c r="I15" s="495" t="n">
        <v>3556</v>
      </c>
      <c r="J15" s="535" t="n">
        <v>88033</v>
      </c>
    </row>
    <row r="16" customFormat="false" ht="14.1" hidden="false" customHeight="true" outlineLevel="0" collapsed="false">
      <c r="A16" s="534" t="s">
        <v>1874</v>
      </c>
      <c r="B16" s="495" t="n">
        <v>365</v>
      </c>
      <c r="C16" s="495" t="n">
        <v>1670</v>
      </c>
      <c r="D16" s="495" t="n">
        <v>42540</v>
      </c>
      <c r="E16" s="495" t="n">
        <v>131</v>
      </c>
      <c r="F16" s="495" t="n">
        <v>375</v>
      </c>
      <c r="G16" s="495" t="n">
        <v>7073</v>
      </c>
      <c r="H16" s="495" t="n">
        <v>234</v>
      </c>
      <c r="I16" s="495" t="n">
        <v>1295</v>
      </c>
      <c r="J16" s="535" t="n">
        <v>35467</v>
      </c>
    </row>
    <row r="17" customFormat="false" ht="14.1" hidden="false" customHeight="true" outlineLevel="0" collapsed="false">
      <c r="A17" s="543" t="s">
        <v>1875</v>
      </c>
      <c r="B17" s="495" t="n">
        <v>130</v>
      </c>
      <c r="C17" s="495" t="n">
        <v>538</v>
      </c>
      <c r="D17" s="495" t="n">
        <v>11749</v>
      </c>
      <c r="E17" s="495" t="n">
        <v>77</v>
      </c>
      <c r="F17" s="495" t="n">
        <v>255</v>
      </c>
      <c r="G17" s="495" t="n">
        <v>4684</v>
      </c>
      <c r="H17" s="495" t="n">
        <v>53</v>
      </c>
      <c r="I17" s="495" t="n">
        <v>283</v>
      </c>
      <c r="J17" s="535" t="n">
        <v>7065</v>
      </c>
    </row>
    <row r="18" customFormat="false" ht="14.1" hidden="false" customHeight="true" outlineLevel="0" collapsed="false">
      <c r="A18" s="543" t="s">
        <v>1876</v>
      </c>
      <c r="B18" s="495" t="n">
        <v>69</v>
      </c>
      <c r="C18" s="495" t="n">
        <v>278</v>
      </c>
      <c r="D18" s="495" t="n">
        <v>6467</v>
      </c>
      <c r="E18" s="495" t="n">
        <v>44</v>
      </c>
      <c r="F18" s="495" t="n">
        <v>96</v>
      </c>
      <c r="G18" s="495" t="n">
        <v>1946</v>
      </c>
      <c r="H18" s="495" t="n">
        <v>25</v>
      </c>
      <c r="I18" s="495" t="n">
        <v>182</v>
      </c>
      <c r="J18" s="535" t="n">
        <v>4521</v>
      </c>
    </row>
    <row r="19" customFormat="false" ht="14.1" hidden="false" customHeight="true" outlineLevel="0" collapsed="false">
      <c r="A19" s="534" t="s">
        <v>1877</v>
      </c>
      <c r="B19" s="495" t="n">
        <v>92</v>
      </c>
      <c r="C19" s="495" t="n">
        <v>339</v>
      </c>
      <c r="D19" s="495" t="n">
        <v>6706</v>
      </c>
      <c r="E19" s="495" t="n">
        <v>77</v>
      </c>
      <c r="F19" s="495" t="n">
        <v>248</v>
      </c>
      <c r="G19" s="495" t="n">
        <v>3974</v>
      </c>
      <c r="H19" s="495" t="n">
        <v>15</v>
      </c>
      <c r="I19" s="495" t="n">
        <v>91</v>
      </c>
      <c r="J19" s="535" t="n">
        <v>2732</v>
      </c>
    </row>
    <row r="20" customFormat="false" ht="14.1" hidden="false" customHeight="true" outlineLevel="0" collapsed="false">
      <c r="A20" s="534" t="s">
        <v>1878</v>
      </c>
      <c r="B20" s="495" t="n">
        <v>104</v>
      </c>
      <c r="C20" s="495" t="n">
        <v>434</v>
      </c>
      <c r="D20" s="495" t="n">
        <v>9668</v>
      </c>
      <c r="E20" s="495" t="n">
        <v>48</v>
      </c>
      <c r="F20" s="495" t="n">
        <v>136</v>
      </c>
      <c r="G20" s="495" t="n">
        <v>2124</v>
      </c>
      <c r="H20" s="495" t="n">
        <v>56</v>
      </c>
      <c r="I20" s="495" t="n">
        <v>298</v>
      </c>
      <c r="J20" s="535" t="n">
        <v>7544</v>
      </c>
    </row>
    <row r="21" customFormat="false" ht="14.1" hidden="false" customHeight="true" outlineLevel="0" collapsed="false">
      <c r="A21" s="534" t="s">
        <v>1879</v>
      </c>
      <c r="B21" s="495" t="n">
        <v>392</v>
      </c>
      <c r="C21" s="495" t="n">
        <v>1668</v>
      </c>
      <c r="D21" s="495" t="n">
        <v>37352</v>
      </c>
      <c r="E21" s="495" t="n">
        <v>230</v>
      </c>
      <c r="F21" s="495" t="n">
        <v>763</v>
      </c>
      <c r="G21" s="495" t="n">
        <v>14730</v>
      </c>
      <c r="H21" s="495" t="n">
        <v>162</v>
      </c>
      <c r="I21" s="495" t="n">
        <v>905</v>
      </c>
      <c r="J21" s="536" t="n">
        <v>22622</v>
      </c>
    </row>
    <row r="22" customFormat="false" ht="14.1" hidden="false" customHeight="true" outlineLevel="0" collapsed="false">
      <c r="A22" s="534" t="s">
        <v>1880</v>
      </c>
      <c r="B22" s="495" t="n">
        <v>125</v>
      </c>
      <c r="C22" s="495" t="n">
        <v>395</v>
      </c>
      <c r="D22" s="495" t="n">
        <v>7553</v>
      </c>
      <c r="E22" s="495" t="n">
        <v>116</v>
      </c>
      <c r="F22" s="495" t="n">
        <v>340</v>
      </c>
      <c r="G22" s="495" t="n">
        <v>6030</v>
      </c>
      <c r="H22" s="495" t="n">
        <v>9</v>
      </c>
      <c r="I22" s="495" t="n">
        <v>55</v>
      </c>
      <c r="J22" s="536" t="n">
        <v>1523</v>
      </c>
    </row>
    <row r="23" customFormat="false" ht="17.25" hidden="false" customHeight="true" outlineLevel="0" collapsed="false">
      <c r="A23" s="534" t="s">
        <v>1881</v>
      </c>
      <c r="B23" s="495" t="n">
        <v>254</v>
      </c>
      <c r="C23" s="495" t="n">
        <v>880</v>
      </c>
      <c r="D23" s="495" t="n">
        <v>21100</v>
      </c>
      <c r="E23" s="495" t="n">
        <v>78</v>
      </c>
      <c r="F23" s="495" t="n">
        <v>185</v>
      </c>
      <c r="G23" s="495" t="n">
        <v>4360</v>
      </c>
      <c r="H23" s="495" t="n">
        <v>176</v>
      </c>
      <c r="I23" s="495" t="n">
        <v>695</v>
      </c>
      <c r="J23" s="535" t="n">
        <v>16740</v>
      </c>
    </row>
    <row r="24" customFormat="false" ht="12.95" hidden="false" customHeight="true" outlineLevel="0" collapsed="false">
      <c r="A24" s="532" t="s">
        <v>1882</v>
      </c>
      <c r="B24" s="490" t="n">
        <v>25980</v>
      </c>
      <c r="C24" s="490" t="n">
        <v>84142</v>
      </c>
      <c r="D24" s="490" t="n">
        <v>2063283</v>
      </c>
      <c r="E24" s="490" t="n">
        <v>21519</v>
      </c>
      <c r="F24" s="490" t="n">
        <v>61489</v>
      </c>
      <c r="G24" s="490" t="n">
        <v>1442598</v>
      </c>
      <c r="H24" s="490" t="n">
        <v>4461</v>
      </c>
      <c r="I24" s="510" t="n">
        <v>22653</v>
      </c>
      <c r="J24" s="533" t="n">
        <v>620685</v>
      </c>
    </row>
    <row r="25" customFormat="false" ht="12.95" hidden="false" customHeight="true" outlineLevel="0" collapsed="false">
      <c r="A25" s="534" t="s">
        <v>1883</v>
      </c>
      <c r="B25" s="495" t="n">
        <v>135</v>
      </c>
      <c r="C25" s="495" t="n">
        <v>434</v>
      </c>
      <c r="D25" s="495" t="n">
        <v>11530</v>
      </c>
      <c r="E25" s="495" t="n">
        <v>80</v>
      </c>
      <c r="F25" s="495" t="n">
        <v>116</v>
      </c>
      <c r="G25" s="495" t="n">
        <v>3066</v>
      </c>
      <c r="H25" s="495" t="n">
        <v>55</v>
      </c>
      <c r="I25" s="495" t="n">
        <v>318</v>
      </c>
      <c r="J25" s="536" t="n">
        <v>8464</v>
      </c>
    </row>
    <row r="26" customFormat="false" ht="12.95" hidden="false" customHeight="true" outlineLevel="0" collapsed="false">
      <c r="A26" s="534" t="s">
        <v>1884</v>
      </c>
      <c r="B26" s="495" t="n">
        <v>357</v>
      </c>
      <c r="C26" s="495" t="n">
        <v>1334</v>
      </c>
      <c r="D26" s="495" t="n">
        <v>36900</v>
      </c>
      <c r="E26" s="495" t="n">
        <v>264</v>
      </c>
      <c r="F26" s="495" t="n">
        <v>809</v>
      </c>
      <c r="G26" s="495" t="n">
        <v>20527</v>
      </c>
      <c r="H26" s="495" t="n">
        <v>93</v>
      </c>
      <c r="I26" s="495" t="n">
        <v>525</v>
      </c>
      <c r="J26" s="535" t="n">
        <v>16373</v>
      </c>
    </row>
    <row r="27" customFormat="false" ht="12.95" hidden="false" customHeight="true" outlineLevel="0" collapsed="false">
      <c r="A27" s="534" t="s">
        <v>1885</v>
      </c>
      <c r="B27" s="495" t="n">
        <v>719</v>
      </c>
      <c r="C27" s="495" t="n">
        <v>2456</v>
      </c>
      <c r="D27" s="495" t="n">
        <v>64427</v>
      </c>
      <c r="E27" s="495" t="n">
        <v>452</v>
      </c>
      <c r="F27" s="495" t="n">
        <v>1181</v>
      </c>
      <c r="G27" s="495" t="n">
        <v>27824</v>
      </c>
      <c r="H27" s="495" t="n">
        <v>267</v>
      </c>
      <c r="I27" s="495" t="n">
        <v>1275</v>
      </c>
      <c r="J27" s="535" t="n">
        <v>36603</v>
      </c>
    </row>
    <row r="28" customFormat="false" ht="12.95" hidden="false" customHeight="true" outlineLevel="0" collapsed="false">
      <c r="A28" s="534" t="s">
        <v>1886</v>
      </c>
      <c r="B28" s="495" t="n">
        <v>448</v>
      </c>
      <c r="C28" s="495" t="n">
        <v>2010</v>
      </c>
      <c r="D28" s="495" t="n">
        <v>47259</v>
      </c>
      <c r="E28" s="495" t="n">
        <v>180</v>
      </c>
      <c r="F28" s="495" t="n">
        <v>580</v>
      </c>
      <c r="G28" s="495" t="n">
        <v>13162</v>
      </c>
      <c r="H28" s="495" t="n">
        <v>268</v>
      </c>
      <c r="I28" s="495" t="n">
        <v>1430</v>
      </c>
      <c r="J28" s="535" t="n">
        <v>34097</v>
      </c>
    </row>
    <row r="29" customFormat="false" ht="12.95" hidden="false" customHeight="true" outlineLevel="0" collapsed="false">
      <c r="A29" s="534" t="s">
        <v>1887</v>
      </c>
      <c r="B29" s="495" t="n">
        <v>251</v>
      </c>
      <c r="C29" s="495" t="n">
        <v>790</v>
      </c>
      <c r="D29" s="495" t="n">
        <v>15912</v>
      </c>
      <c r="E29" s="495" t="n">
        <v>192</v>
      </c>
      <c r="F29" s="495" t="n">
        <v>495</v>
      </c>
      <c r="G29" s="495" t="n">
        <v>10171</v>
      </c>
      <c r="H29" s="495" t="n">
        <v>59</v>
      </c>
      <c r="I29" s="495" t="n">
        <v>295</v>
      </c>
      <c r="J29" s="536" t="n">
        <v>5741</v>
      </c>
    </row>
    <row r="30" customFormat="false" ht="12.95" hidden="false" customHeight="true" outlineLevel="0" collapsed="false">
      <c r="A30" s="534" t="s">
        <v>1888</v>
      </c>
      <c r="B30" s="495" t="n">
        <v>420</v>
      </c>
      <c r="C30" s="495" t="n">
        <v>1259</v>
      </c>
      <c r="D30" s="495" t="n">
        <v>27956</v>
      </c>
      <c r="E30" s="495" t="n">
        <v>349</v>
      </c>
      <c r="F30" s="495" t="n">
        <v>871</v>
      </c>
      <c r="G30" s="495" t="n">
        <v>17891</v>
      </c>
      <c r="H30" s="495" t="n">
        <v>71</v>
      </c>
      <c r="I30" s="495" t="n">
        <v>388</v>
      </c>
      <c r="J30" s="535" t="n">
        <v>10065</v>
      </c>
    </row>
    <row r="31" customFormat="false" ht="12.95" hidden="false" customHeight="true" outlineLevel="0" collapsed="false">
      <c r="A31" s="534" t="s">
        <v>1889</v>
      </c>
      <c r="B31" s="495" t="n">
        <v>114</v>
      </c>
      <c r="C31" s="495" t="n">
        <v>479</v>
      </c>
      <c r="D31" s="495" t="n">
        <v>12924</v>
      </c>
      <c r="E31" s="495" t="n">
        <v>26</v>
      </c>
      <c r="F31" s="495" t="n">
        <v>92</v>
      </c>
      <c r="G31" s="495" t="n">
        <v>2344</v>
      </c>
      <c r="H31" s="495" t="n">
        <v>88</v>
      </c>
      <c r="I31" s="495" t="n">
        <v>387</v>
      </c>
      <c r="J31" s="535" t="n">
        <v>10580</v>
      </c>
    </row>
    <row r="32" customFormat="false" ht="12.95" hidden="false" customHeight="true" outlineLevel="0" collapsed="false">
      <c r="A32" s="534" t="s">
        <v>1890</v>
      </c>
      <c r="B32" s="495" t="n">
        <v>231</v>
      </c>
      <c r="C32" s="495" t="n">
        <v>987</v>
      </c>
      <c r="D32" s="495" t="n">
        <v>22095</v>
      </c>
      <c r="E32" s="495" t="n">
        <v>147</v>
      </c>
      <c r="F32" s="495" t="n">
        <v>494</v>
      </c>
      <c r="G32" s="495" t="n">
        <v>8707</v>
      </c>
      <c r="H32" s="495" t="n">
        <v>84</v>
      </c>
      <c r="I32" s="495" t="n">
        <v>493</v>
      </c>
      <c r="J32" s="535" t="n">
        <v>13388</v>
      </c>
    </row>
    <row r="33" customFormat="false" ht="12.95" hidden="false" customHeight="true" outlineLevel="0" collapsed="false">
      <c r="A33" s="534" t="s">
        <v>1891</v>
      </c>
      <c r="B33" s="495" t="n">
        <v>112</v>
      </c>
      <c r="C33" s="495" t="n">
        <v>589</v>
      </c>
      <c r="D33" s="495" t="n">
        <v>14480</v>
      </c>
      <c r="E33" s="495" t="n">
        <v>5</v>
      </c>
      <c r="F33" s="495" t="n">
        <v>30</v>
      </c>
      <c r="G33" s="495" t="n">
        <v>758</v>
      </c>
      <c r="H33" s="495" t="n">
        <v>107</v>
      </c>
      <c r="I33" s="495" t="n">
        <v>559</v>
      </c>
      <c r="J33" s="536" t="n">
        <v>13722</v>
      </c>
    </row>
    <row r="34" customFormat="false" ht="12.95" hidden="false" customHeight="true" outlineLevel="0" collapsed="false">
      <c r="A34" s="534" t="s">
        <v>1892</v>
      </c>
      <c r="B34" s="495" t="n">
        <v>600</v>
      </c>
      <c r="C34" s="495" t="n">
        <v>1988</v>
      </c>
      <c r="D34" s="495" t="n">
        <v>48070</v>
      </c>
      <c r="E34" s="495" t="n">
        <v>499</v>
      </c>
      <c r="F34" s="495" t="n">
        <v>1463</v>
      </c>
      <c r="G34" s="495" t="n">
        <v>33836</v>
      </c>
      <c r="H34" s="495" t="n">
        <v>101</v>
      </c>
      <c r="I34" s="495" t="n">
        <v>525</v>
      </c>
      <c r="J34" s="536" t="n">
        <v>14234</v>
      </c>
    </row>
    <row r="35" customFormat="false" ht="12.95" hidden="false" customHeight="true" outlineLevel="0" collapsed="false">
      <c r="A35" s="534" t="s">
        <v>1893</v>
      </c>
      <c r="B35" s="495" t="n">
        <v>943</v>
      </c>
      <c r="C35" s="495" t="n">
        <v>3072</v>
      </c>
      <c r="D35" s="495" t="n">
        <v>76290</v>
      </c>
      <c r="E35" s="495" t="n">
        <v>860</v>
      </c>
      <c r="F35" s="495" t="n">
        <v>2559</v>
      </c>
      <c r="G35" s="495" t="n">
        <v>60717</v>
      </c>
      <c r="H35" s="495" t="n">
        <v>83</v>
      </c>
      <c r="I35" s="495" t="n">
        <v>513</v>
      </c>
      <c r="J35" s="535" t="n">
        <v>15573</v>
      </c>
    </row>
    <row r="36" customFormat="false" ht="12.95" hidden="false" customHeight="true" outlineLevel="0" collapsed="false">
      <c r="A36" s="534" t="s">
        <v>1894</v>
      </c>
      <c r="B36" s="495" t="n">
        <v>44</v>
      </c>
      <c r="C36" s="495" t="n">
        <v>237</v>
      </c>
      <c r="D36" s="495" t="n">
        <v>6958</v>
      </c>
      <c r="E36" s="335" t="s">
        <v>1871</v>
      </c>
      <c r="F36" s="335" t="s">
        <v>1754</v>
      </c>
      <c r="G36" s="335" t="s">
        <v>1872</v>
      </c>
      <c r="H36" s="495" t="n">
        <v>44</v>
      </c>
      <c r="I36" s="495" t="n">
        <v>237</v>
      </c>
      <c r="J36" s="536" t="n">
        <v>6958</v>
      </c>
    </row>
    <row r="37" customFormat="false" ht="12.95" hidden="false" customHeight="true" outlineLevel="0" collapsed="false">
      <c r="A37" s="534" t="s">
        <v>1895</v>
      </c>
      <c r="B37" s="495" t="n">
        <v>452</v>
      </c>
      <c r="C37" s="495" t="n">
        <v>1644</v>
      </c>
      <c r="D37" s="495" t="n">
        <v>32961</v>
      </c>
      <c r="E37" s="495" t="n">
        <v>378</v>
      </c>
      <c r="F37" s="495" t="n">
        <v>1199</v>
      </c>
      <c r="G37" s="495" t="n">
        <v>21481</v>
      </c>
      <c r="H37" s="495" t="n">
        <v>74</v>
      </c>
      <c r="I37" s="495" t="n">
        <v>445</v>
      </c>
      <c r="J37" s="535" t="n">
        <v>11480</v>
      </c>
    </row>
    <row r="38" customFormat="false" ht="12.95" hidden="false" customHeight="true" outlineLevel="0" collapsed="false">
      <c r="A38" s="534" t="s">
        <v>1896</v>
      </c>
      <c r="B38" s="495" t="n">
        <v>91</v>
      </c>
      <c r="C38" s="495" t="n">
        <v>433</v>
      </c>
      <c r="D38" s="495" t="n">
        <v>10361</v>
      </c>
      <c r="E38" s="335" t="s">
        <v>1871</v>
      </c>
      <c r="F38" s="335" t="s">
        <v>1754</v>
      </c>
      <c r="G38" s="335" t="s">
        <v>1872</v>
      </c>
      <c r="H38" s="495" t="n">
        <v>91</v>
      </c>
      <c r="I38" s="495" t="n">
        <v>433</v>
      </c>
      <c r="J38" s="535" t="n">
        <v>10361</v>
      </c>
    </row>
    <row r="39" customFormat="false" ht="12.95" hidden="false" customHeight="true" outlineLevel="0" collapsed="false">
      <c r="A39" s="534" t="s">
        <v>1897</v>
      </c>
      <c r="B39" s="495" t="n">
        <v>110</v>
      </c>
      <c r="C39" s="495" t="n">
        <v>617</v>
      </c>
      <c r="D39" s="495" t="n">
        <v>17789</v>
      </c>
      <c r="E39" s="335" t="s">
        <v>1871</v>
      </c>
      <c r="F39" s="335" t="s">
        <v>1754</v>
      </c>
      <c r="G39" s="335" t="s">
        <v>1872</v>
      </c>
      <c r="H39" s="495" t="n">
        <v>110</v>
      </c>
      <c r="I39" s="495" t="n">
        <v>617</v>
      </c>
      <c r="J39" s="535" t="n">
        <v>17789</v>
      </c>
    </row>
    <row r="40" customFormat="false" ht="12.95" hidden="false" customHeight="true" outlineLevel="0" collapsed="false">
      <c r="A40" s="534" t="s">
        <v>1898</v>
      </c>
      <c r="B40" s="495" t="n">
        <v>577</v>
      </c>
      <c r="C40" s="495" t="n">
        <v>2605</v>
      </c>
      <c r="D40" s="495" t="n">
        <v>61519</v>
      </c>
      <c r="E40" s="495" t="n">
        <v>251</v>
      </c>
      <c r="F40" s="495" t="n">
        <v>791</v>
      </c>
      <c r="G40" s="495" t="n">
        <v>15420</v>
      </c>
      <c r="H40" s="495" t="n">
        <v>326</v>
      </c>
      <c r="I40" s="495" t="n">
        <v>1814</v>
      </c>
      <c r="J40" s="535" t="n">
        <v>46099</v>
      </c>
    </row>
    <row r="41" customFormat="false" ht="12.95" hidden="false" customHeight="true" outlineLevel="0" collapsed="false">
      <c r="A41" s="534" t="s">
        <v>1899</v>
      </c>
      <c r="B41" s="495" t="n">
        <v>428</v>
      </c>
      <c r="C41" s="495" t="n">
        <v>1776</v>
      </c>
      <c r="D41" s="495" t="n">
        <v>33976</v>
      </c>
      <c r="E41" s="495" t="n">
        <v>64</v>
      </c>
      <c r="F41" s="495" t="n">
        <v>257</v>
      </c>
      <c r="G41" s="495" t="n">
        <v>4747</v>
      </c>
      <c r="H41" s="495" t="n">
        <v>364</v>
      </c>
      <c r="I41" s="511" t="n">
        <v>1519</v>
      </c>
      <c r="J41" s="536" t="n">
        <v>29229</v>
      </c>
    </row>
    <row r="42" customFormat="false" ht="12.95" hidden="false" customHeight="true" outlineLevel="0" collapsed="false">
      <c r="A42" s="534" t="s">
        <v>1900</v>
      </c>
      <c r="B42" s="495" t="n">
        <v>84</v>
      </c>
      <c r="C42" s="495" t="n">
        <v>427</v>
      </c>
      <c r="D42" s="495" t="n">
        <v>10986</v>
      </c>
      <c r="E42" s="335" t="s">
        <v>1871</v>
      </c>
      <c r="F42" s="335" t="s">
        <v>1754</v>
      </c>
      <c r="G42" s="335" t="s">
        <v>1872</v>
      </c>
      <c r="H42" s="495" t="n">
        <v>84</v>
      </c>
      <c r="I42" s="495" t="n">
        <v>427</v>
      </c>
      <c r="J42" s="536" t="n">
        <v>10986</v>
      </c>
    </row>
    <row r="43" customFormat="false" ht="12.95" hidden="false" customHeight="true" outlineLevel="0" collapsed="false">
      <c r="A43" s="534" t="s">
        <v>1901</v>
      </c>
      <c r="B43" s="495" t="n">
        <v>19049</v>
      </c>
      <c r="C43" s="495" t="n">
        <v>57667</v>
      </c>
      <c r="D43" s="495" t="n">
        <v>1434409</v>
      </c>
      <c r="E43" s="495" t="n">
        <v>17498</v>
      </c>
      <c r="F43" s="495" t="n">
        <v>49719</v>
      </c>
      <c r="G43" s="495" t="n">
        <v>1184903</v>
      </c>
      <c r="H43" s="495" t="n">
        <v>1551</v>
      </c>
      <c r="I43" s="495" t="n">
        <v>7948</v>
      </c>
      <c r="J43" s="535" t="n">
        <v>249506</v>
      </c>
    </row>
    <row r="44" customFormat="false" ht="12.95" hidden="false" customHeight="true" outlineLevel="0" collapsed="false">
      <c r="A44" s="534" t="s">
        <v>1902</v>
      </c>
      <c r="B44" s="495" t="n">
        <v>159</v>
      </c>
      <c r="C44" s="495" t="n">
        <v>700</v>
      </c>
      <c r="D44" s="495" t="n">
        <v>17153</v>
      </c>
      <c r="E44" s="335" t="s">
        <v>1871</v>
      </c>
      <c r="F44" s="335" t="s">
        <v>1754</v>
      </c>
      <c r="G44" s="335" t="s">
        <v>1872</v>
      </c>
      <c r="H44" s="495" t="n">
        <v>159</v>
      </c>
      <c r="I44" s="495" t="n">
        <v>700</v>
      </c>
      <c r="J44" s="535" t="n">
        <v>17153</v>
      </c>
    </row>
    <row r="45" customFormat="false" ht="12.95" hidden="false" customHeight="true" outlineLevel="0" collapsed="false">
      <c r="A45" s="534" t="s">
        <v>1903</v>
      </c>
      <c r="B45" s="495" t="n">
        <v>108</v>
      </c>
      <c r="C45" s="495" t="n">
        <v>467</v>
      </c>
      <c r="D45" s="495" t="n">
        <v>10235</v>
      </c>
      <c r="E45" s="495" t="n">
        <v>64</v>
      </c>
      <c r="F45" s="495" t="n">
        <v>196</v>
      </c>
      <c r="G45" s="495" t="n">
        <v>3027</v>
      </c>
      <c r="H45" s="495" t="n">
        <v>44</v>
      </c>
      <c r="I45" s="495" t="n">
        <v>271</v>
      </c>
      <c r="J45" s="535" t="n">
        <v>7208</v>
      </c>
    </row>
    <row r="46" customFormat="false" ht="12.95" hidden="false" customHeight="true" outlineLevel="0" collapsed="false">
      <c r="A46" s="534" t="s">
        <v>1904</v>
      </c>
      <c r="B46" s="495" t="n">
        <v>459</v>
      </c>
      <c r="C46" s="495" t="n">
        <v>1731</v>
      </c>
      <c r="D46" s="495" t="n">
        <v>38861</v>
      </c>
      <c r="E46" s="495" t="n">
        <v>183</v>
      </c>
      <c r="F46" s="495" t="n">
        <v>559</v>
      </c>
      <c r="G46" s="495" t="n">
        <v>12208</v>
      </c>
      <c r="H46" s="495" t="n">
        <v>276</v>
      </c>
      <c r="I46" s="495" t="n">
        <v>1172</v>
      </c>
      <c r="J46" s="535" t="n">
        <v>26653</v>
      </c>
    </row>
    <row r="47" customFormat="false" ht="16.5" hidden="false" customHeight="true" outlineLevel="0" collapsed="false">
      <c r="A47" s="534" t="s">
        <v>1905</v>
      </c>
      <c r="B47" s="511" t="n">
        <v>89</v>
      </c>
      <c r="C47" s="511" t="n">
        <v>440</v>
      </c>
      <c r="D47" s="511" t="n">
        <v>10232</v>
      </c>
      <c r="E47" s="511" t="n">
        <v>27</v>
      </c>
      <c r="F47" s="544" t="n">
        <v>78</v>
      </c>
      <c r="G47" s="511" t="n">
        <v>1809</v>
      </c>
      <c r="H47" s="511" t="n">
        <v>62</v>
      </c>
      <c r="I47" s="511" t="n">
        <v>362</v>
      </c>
      <c r="J47" s="535" t="n">
        <v>8423</v>
      </c>
    </row>
    <row r="48" customFormat="false" ht="14.25" hidden="false" customHeight="true" outlineLevel="0" collapsed="false">
      <c r="A48" s="532" t="s">
        <v>1906</v>
      </c>
      <c r="B48" s="537" t="n">
        <v>514</v>
      </c>
      <c r="C48" s="537" t="n">
        <v>2547</v>
      </c>
      <c r="D48" s="537" t="n">
        <v>53773</v>
      </c>
      <c r="E48" s="537" t="n">
        <v>192</v>
      </c>
      <c r="F48" s="537" t="n">
        <v>793</v>
      </c>
      <c r="G48" s="537" t="n">
        <v>10039</v>
      </c>
      <c r="H48" s="537" t="n">
        <v>322</v>
      </c>
      <c r="I48" s="537" t="n">
        <v>1754</v>
      </c>
      <c r="J48" s="538" t="n">
        <v>43734</v>
      </c>
    </row>
    <row r="49" customFormat="false" ht="11.1" hidden="false" customHeight="true" outlineLevel="0" collapsed="false">
      <c r="A49" s="534" t="s">
        <v>1907</v>
      </c>
      <c r="B49" s="495" t="n">
        <v>32</v>
      </c>
      <c r="C49" s="495" t="n">
        <v>135</v>
      </c>
      <c r="D49" s="495" t="n">
        <v>3213</v>
      </c>
      <c r="E49" s="335" t="s">
        <v>1871</v>
      </c>
      <c r="F49" s="335" t="s">
        <v>1871</v>
      </c>
      <c r="G49" s="335" t="s">
        <v>1311</v>
      </c>
      <c r="H49" s="495" t="n">
        <v>32</v>
      </c>
      <c r="I49" s="495" t="n">
        <v>135</v>
      </c>
      <c r="J49" s="536" t="n">
        <v>3213</v>
      </c>
    </row>
    <row r="50" customFormat="false" ht="11.1" hidden="false" customHeight="true" outlineLevel="0" collapsed="false">
      <c r="A50" s="534" t="s">
        <v>1908</v>
      </c>
      <c r="B50" s="495" t="n">
        <v>57</v>
      </c>
      <c r="C50" s="495" t="n">
        <v>286</v>
      </c>
      <c r="D50" s="495" t="n">
        <v>7842</v>
      </c>
      <c r="E50" s="335" t="s">
        <v>1871</v>
      </c>
      <c r="F50" s="335" t="s">
        <v>1871</v>
      </c>
      <c r="G50" s="335" t="s">
        <v>1311</v>
      </c>
      <c r="H50" s="495" t="n">
        <v>57</v>
      </c>
      <c r="I50" s="495" t="n">
        <v>286</v>
      </c>
      <c r="J50" s="535" t="n">
        <v>7842</v>
      </c>
    </row>
    <row r="51" customFormat="false" ht="11.1" hidden="false" customHeight="true" outlineLevel="0" collapsed="false">
      <c r="A51" s="534" t="s">
        <v>1909</v>
      </c>
      <c r="B51" s="495" t="n">
        <v>47</v>
      </c>
      <c r="C51" s="495" t="n">
        <v>174</v>
      </c>
      <c r="D51" s="495" t="n">
        <v>4686</v>
      </c>
      <c r="E51" s="495" t="n">
        <v>32</v>
      </c>
      <c r="F51" s="495" t="n">
        <v>96</v>
      </c>
      <c r="G51" s="495" t="n">
        <v>2208</v>
      </c>
      <c r="H51" s="495" t="n">
        <v>15</v>
      </c>
      <c r="I51" s="495" t="n">
        <v>78</v>
      </c>
      <c r="J51" s="535" t="n">
        <v>2478</v>
      </c>
    </row>
    <row r="52" customFormat="false" ht="11.1" hidden="false" customHeight="true" outlineLevel="0" collapsed="false">
      <c r="A52" s="534" t="s">
        <v>1910</v>
      </c>
      <c r="B52" s="495" t="n">
        <v>95</v>
      </c>
      <c r="C52" s="495" t="n">
        <v>388</v>
      </c>
      <c r="D52" s="495" t="n">
        <v>10029</v>
      </c>
      <c r="E52" s="495" t="n">
        <v>12</v>
      </c>
      <c r="F52" s="495" t="n">
        <v>27</v>
      </c>
      <c r="G52" s="495" t="n">
        <v>853</v>
      </c>
      <c r="H52" s="495" t="n">
        <v>83</v>
      </c>
      <c r="I52" s="495" t="n">
        <v>361</v>
      </c>
      <c r="J52" s="536" t="n">
        <v>9176</v>
      </c>
    </row>
    <row r="53" customFormat="false" ht="11.1" hidden="false" customHeight="true" outlineLevel="0" collapsed="false">
      <c r="A53" s="534" t="s">
        <v>1911</v>
      </c>
      <c r="B53" s="495" t="n">
        <v>247</v>
      </c>
      <c r="C53" s="495" t="n">
        <v>1397</v>
      </c>
      <c r="D53" s="495" t="n">
        <v>22859</v>
      </c>
      <c r="E53" s="495" t="n">
        <v>148</v>
      </c>
      <c r="F53" s="495" t="n">
        <v>670</v>
      </c>
      <c r="G53" s="495" t="n">
        <v>6978</v>
      </c>
      <c r="H53" s="495" t="n">
        <v>99</v>
      </c>
      <c r="I53" s="495" t="n">
        <v>727</v>
      </c>
      <c r="J53" s="535" t="n">
        <v>15881</v>
      </c>
    </row>
    <row r="54" customFormat="false" ht="11.1" hidden="false" customHeight="true" outlineLevel="0" collapsed="false">
      <c r="A54" s="534" t="s">
        <v>1912</v>
      </c>
      <c r="B54" s="495" t="n">
        <v>36</v>
      </c>
      <c r="C54" s="495" t="n">
        <v>167</v>
      </c>
      <c r="D54" s="495" t="n">
        <v>5144</v>
      </c>
      <c r="E54" s="335" t="s">
        <v>1871</v>
      </c>
      <c r="F54" s="335" t="s">
        <v>1871</v>
      </c>
      <c r="G54" s="335" t="s">
        <v>1311</v>
      </c>
      <c r="H54" s="495" t="n">
        <v>36</v>
      </c>
      <c r="I54" s="495" t="n">
        <v>167</v>
      </c>
      <c r="J54" s="535" t="n">
        <v>5144</v>
      </c>
    </row>
    <row r="55" customFormat="false" ht="11.1" hidden="false" customHeight="true" outlineLevel="0" collapsed="false">
      <c r="A55" s="532" t="s">
        <v>1913</v>
      </c>
      <c r="B55" s="490" t="n">
        <v>1852</v>
      </c>
      <c r="C55" s="490" t="n">
        <v>8020</v>
      </c>
      <c r="D55" s="490" t="n">
        <v>179570</v>
      </c>
      <c r="E55" s="490" t="n">
        <v>880</v>
      </c>
      <c r="F55" s="490" t="n">
        <v>2699</v>
      </c>
      <c r="G55" s="490" t="n">
        <v>49350</v>
      </c>
      <c r="H55" s="490" t="n">
        <v>972</v>
      </c>
      <c r="I55" s="510" t="n">
        <v>5321</v>
      </c>
      <c r="J55" s="533" t="n">
        <v>130220</v>
      </c>
    </row>
    <row r="56" customFormat="false" ht="11.1" hidden="false" customHeight="true" outlineLevel="0" collapsed="false">
      <c r="A56" s="534" t="s">
        <v>1914</v>
      </c>
      <c r="B56" s="495" t="n">
        <v>126</v>
      </c>
      <c r="C56" s="495" t="n">
        <v>553</v>
      </c>
      <c r="D56" s="495" t="n">
        <v>15808</v>
      </c>
      <c r="E56" s="335" t="s">
        <v>1871</v>
      </c>
      <c r="F56" s="335" t="s">
        <v>1871</v>
      </c>
      <c r="G56" s="335" t="s">
        <v>1311</v>
      </c>
      <c r="H56" s="495" t="n">
        <v>126</v>
      </c>
      <c r="I56" s="495" t="n">
        <v>553</v>
      </c>
      <c r="J56" s="535" t="n">
        <v>15808</v>
      </c>
    </row>
    <row r="57" customFormat="false" ht="11.1" hidden="false" customHeight="true" outlineLevel="0" collapsed="false">
      <c r="A57" s="534" t="s">
        <v>1915</v>
      </c>
      <c r="B57" s="495" t="n">
        <v>71</v>
      </c>
      <c r="C57" s="495" t="n">
        <v>363</v>
      </c>
      <c r="D57" s="495" t="n">
        <v>8492</v>
      </c>
      <c r="E57" s="495" t="n">
        <v>29</v>
      </c>
      <c r="F57" s="495" t="n">
        <v>110</v>
      </c>
      <c r="G57" s="495" t="n">
        <v>1837</v>
      </c>
      <c r="H57" s="495" t="n">
        <v>42</v>
      </c>
      <c r="I57" s="495" t="n">
        <v>253</v>
      </c>
      <c r="J57" s="535" t="n">
        <v>6655</v>
      </c>
    </row>
    <row r="58" customFormat="false" ht="11.1" hidden="false" customHeight="true" outlineLevel="0" collapsed="false">
      <c r="A58" s="534" t="s">
        <v>1916</v>
      </c>
      <c r="B58" s="495" t="n">
        <v>56</v>
      </c>
      <c r="C58" s="495" t="n">
        <v>333</v>
      </c>
      <c r="D58" s="495" t="n">
        <v>6512</v>
      </c>
      <c r="E58" s="335" t="s">
        <v>1871</v>
      </c>
      <c r="F58" s="335" t="s">
        <v>1871</v>
      </c>
      <c r="G58" s="335" t="s">
        <v>1311</v>
      </c>
      <c r="H58" s="495" t="n">
        <v>56</v>
      </c>
      <c r="I58" s="495" t="n">
        <v>333</v>
      </c>
      <c r="J58" s="536" t="n">
        <v>6512</v>
      </c>
    </row>
    <row r="59" customFormat="false" ht="11.1" hidden="false" customHeight="true" outlineLevel="0" collapsed="false">
      <c r="A59" s="534" t="s">
        <v>1917</v>
      </c>
      <c r="B59" s="495" t="n">
        <v>113</v>
      </c>
      <c r="C59" s="495" t="n">
        <v>586</v>
      </c>
      <c r="D59" s="495" t="n">
        <v>15148</v>
      </c>
      <c r="E59" s="495" t="n">
        <v>18</v>
      </c>
      <c r="F59" s="495" t="n">
        <v>36</v>
      </c>
      <c r="G59" s="495" t="n">
        <v>982</v>
      </c>
      <c r="H59" s="495" t="n">
        <v>95</v>
      </c>
      <c r="I59" s="495" t="n">
        <v>550</v>
      </c>
      <c r="J59" s="535" t="n">
        <v>14166</v>
      </c>
    </row>
    <row r="60" customFormat="false" ht="11.1" hidden="false" customHeight="true" outlineLevel="0" collapsed="false">
      <c r="A60" s="534" t="s">
        <v>1918</v>
      </c>
      <c r="B60" s="495" t="n">
        <v>141</v>
      </c>
      <c r="C60" s="495" t="n">
        <v>632</v>
      </c>
      <c r="D60" s="495" t="n">
        <v>15568</v>
      </c>
      <c r="E60" s="495" t="n">
        <v>47</v>
      </c>
      <c r="F60" s="495" t="n">
        <v>90</v>
      </c>
      <c r="G60" s="495" t="n">
        <v>2046</v>
      </c>
      <c r="H60" s="495" t="n">
        <v>94</v>
      </c>
      <c r="I60" s="495" t="n">
        <v>542</v>
      </c>
      <c r="J60" s="536" t="n">
        <v>13522</v>
      </c>
    </row>
    <row r="61" customFormat="false" ht="11.1" hidden="false" customHeight="true" outlineLevel="0" collapsed="false">
      <c r="A61" s="534" t="s">
        <v>1919</v>
      </c>
      <c r="B61" s="495" t="n">
        <v>169</v>
      </c>
      <c r="C61" s="495" t="n">
        <v>706</v>
      </c>
      <c r="D61" s="495" t="n">
        <v>13761</v>
      </c>
      <c r="E61" s="495" t="n">
        <v>128</v>
      </c>
      <c r="F61" s="495" t="n">
        <v>460</v>
      </c>
      <c r="G61" s="495" t="n">
        <v>7061</v>
      </c>
      <c r="H61" s="495" t="n">
        <v>41</v>
      </c>
      <c r="I61" s="495" t="n">
        <v>246</v>
      </c>
      <c r="J61" s="536" t="n">
        <v>6700</v>
      </c>
    </row>
    <row r="62" customFormat="false" ht="11.1" hidden="false" customHeight="true" outlineLevel="0" collapsed="false">
      <c r="A62" s="534" t="s">
        <v>1920</v>
      </c>
      <c r="B62" s="495" t="n">
        <v>918</v>
      </c>
      <c r="C62" s="495" t="n">
        <v>3596</v>
      </c>
      <c r="D62" s="495" t="n">
        <v>72976</v>
      </c>
      <c r="E62" s="495" t="n">
        <v>589</v>
      </c>
      <c r="F62" s="495" t="n">
        <v>1811</v>
      </c>
      <c r="G62" s="495" t="n">
        <v>33462</v>
      </c>
      <c r="H62" s="495" t="n">
        <v>329</v>
      </c>
      <c r="I62" s="495" t="n">
        <v>1785</v>
      </c>
      <c r="J62" s="535" t="n">
        <v>39514</v>
      </c>
    </row>
    <row r="63" customFormat="false" ht="11.1" hidden="false" customHeight="true" outlineLevel="0" collapsed="false">
      <c r="A63" s="534" t="s">
        <v>1921</v>
      </c>
      <c r="B63" s="495" t="n">
        <v>114</v>
      </c>
      <c r="C63" s="495" t="n">
        <v>460</v>
      </c>
      <c r="D63" s="495" t="n">
        <v>12043</v>
      </c>
      <c r="E63" s="495" t="n">
        <v>65</v>
      </c>
      <c r="F63" s="495" t="n">
        <v>177</v>
      </c>
      <c r="G63" s="495" t="n">
        <v>3757</v>
      </c>
      <c r="H63" s="495" t="n">
        <v>49</v>
      </c>
      <c r="I63" s="495" t="n">
        <v>283</v>
      </c>
      <c r="J63" s="535" t="n">
        <v>8286</v>
      </c>
    </row>
    <row r="64" customFormat="false" ht="11.1" hidden="false" customHeight="true" outlineLevel="0" collapsed="false">
      <c r="A64" s="493" t="s">
        <v>1922</v>
      </c>
      <c r="B64" s="495" t="n">
        <v>48</v>
      </c>
      <c r="C64" s="495" t="n">
        <v>278</v>
      </c>
      <c r="D64" s="495" t="n">
        <v>6743</v>
      </c>
      <c r="E64" s="335" t="s">
        <v>1871</v>
      </c>
      <c r="F64" s="335" t="s">
        <v>1871</v>
      </c>
      <c r="G64" s="335" t="s">
        <v>1311</v>
      </c>
      <c r="H64" s="495" t="n">
        <v>48</v>
      </c>
      <c r="I64" s="495" t="n">
        <v>278</v>
      </c>
      <c r="J64" s="535" t="n">
        <v>6743</v>
      </c>
    </row>
    <row r="65" customFormat="false" ht="11.1" hidden="false" customHeight="true" outlineLevel="0" collapsed="false">
      <c r="A65" s="534" t="s">
        <v>1923</v>
      </c>
      <c r="B65" s="495" t="n">
        <v>96</v>
      </c>
      <c r="C65" s="495" t="n">
        <v>513</v>
      </c>
      <c r="D65" s="495" t="n">
        <v>12519</v>
      </c>
      <c r="E65" s="495" t="n">
        <v>4</v>
      </c>
      <c r="F65" s="495" t="n">
        <v>15</v>
      </c>
      <c r="G65" s="495" t="n">
        <v>205</v>
      </c>
      <c r="H65" s="495" t="n">
        <v>92</v>
      </c>
      <c r="I65" s="495" t="n">
        <v>498</v>
      </c>
      <c r="J65" s="536" t="n">
        <v>12314</v>
      </c>
    </row>
    <row r="66" customFormat="false" ht="11.1" hidden="false" customHeight="true" outlineLevel="0" collapsed="false">
      <c r="A66" s="545" t="s">
        <v>1924</v>
      </c>
      <c r="B66" s="490" t="n">
        <v>2742</v>
      </c>
      <c r="C66" s="490" t="n">
        <v>10514</v>
      </c>
      <c r="D66" s="490" t="n">
        <v>243150</v>
      </c>
      <c r="E66" s="490" t="n">
        <v>2038</v>
      </c>
      <c r="F66" s="490" t="n">
        <v>6417</v>
      </c>
      <c r="G66" s="490" t="n">
        <v>122837</v>
      </c>
      <c r="H66" s="490" t="n">
        <v>704</v>
      </c>
      <c r="I66" s="510" t="n">
        <v>4097</v>
      </c>
      <c r="J66" s="533" t="n">
        <v>120313</v>
      </c>
    </row>
    <row r="67" customFormat="false" ht="12.75" hidden="false" customHeight="false" outlineLevel="0" collapsed="false">
      <c r="A67" s="534" t="s">
        <v>1925</v>
      </c>
      <c r="B67" s="495" t="n">
        <v>125</v>
      </c>
      <c r="C67" s="495" t="n">
        <v>523</v>
      </c>
      <c r="D67" s="495" t="n">
        <v>12578</v>
      </c>
      <c r="E67" s="495" t="n">
        <v>56</v>
      </c>
      <c r="F67" s="495" t="n">
        <v>144</v>
      </c>
      <c r="G67" s="495" t="n">
        <v>3050</v>
      </c>
      <c r="H67" s="495" t="n">
        <v>69</v>
      </c>
      <c r="I67" s="495" t="n">
        <v>379</v>
      </c>
      <c r="J67" s="535" t="n">
        <v>9528</v>
      </c>
    </row>
    <row r="68" customFormat="false" ht="12.75" hidden="false" customHeight="false" outlineLevel="0" collapsed="false">
      <c r="A68" s="534" t="s">
        <v>1926</v>
      </c>
      <c r="B68" s="495" t="n">
        <v>1574</v>
      </c>
      <c r="C68" s="495" t="n">
        <v>5958</v>
      </c>
      <c r="D68" s="495" t="n">
        <v>141101</v>
      </c>
      <c r="E68" s="495" t="n">
        <v>1229</v>
      </c>
      <c r="F68" s="495" t="n">
        <v>3983</v>
      </c>
      <c r="G68" s="495" t="n">
        <v>80056</v>
      </c>
      <c r="H68" s="495" t="n">
        <v>345</v>
      </c>
      <c r="I68" s="495" t="n">
        <v>1975</v>
      </c>
      <c r="J68" s="535" t="n">
        <v>61045</v>
      </c>
    </row>
    <row r="69" customFormat="false" ht="12.75" hidden="false" customHeight="false" outlineLevel="0" collapsed="false">
      <c r="A69" s="534" t="s">
        <v>1927</v>
      </c>
      <c r="B69" s="495" t="n">
        <v>102</v>
      </c>
      <c r="C69" s="495" t="n">
        <v>501</v>
      </c>
      <c r="D69" s="495" t="n">
        <v>15220</v>
      </c>
      <c r="E69" s="495" t="n">
        <v>29</v>
      </c>
      <c r="F69" s="495" t="n">
        <v>66</v>
      </c>
      <c r="G69" s="495" t="n">
        <v>2423</v>
      </c>
      <c r="H69" s="495" t="n">
        <v>73</v>
      </c>
      <c r="I69" s="495" t="n">
        <v>435</v>
      </c>
      <c r="J69" s="536" t="n">
        <v>12797</v>
      </c>
    </row>
    <row r="70" customFormat="false" ht="12.75" hidden="false" customHeight="false" outlineLevel="0" collapsed="false">
      <c r="A70" s="534" t="s">
        <v>1928</v>
      </c>
      <c r="B70" s="495" t="n">
        <v>69</v>
      </c>
      <c r="C70" s="495" t="n">
        <v>284</v>
      </c>
      <c r="D70" s="495" t="n">
        <v>6549</v>
      </c>
      <c r="E70" s="495" t="n">
        <v>46</v>
      </c>
      <c r="F70" s="495" t="n">
        <v>142</v>
      </c>
      <c r="G70" s="495" t="n">
        <v>2282</v>
      </c>
      <c r="H70" s="495" t="n">
        <v>23</v>
      </c>
      <c r="I70" s="495" t="n">
        <v>142</v>
      </c>
      <c r="J70" s="536" t="n">
        <v>4267</v>
      </c>
    </row>
    <row r="71" customFormat="false" ht="12.75" hidden="false" customHeight="false" outlineLevel="0" collapsed="false">
      <c r="A71" s="534" t="s">
        <v>1929</v>
      </c>
      <c r="B71" s="495" t="n">
        <v>51</v>
      </c>
      <c r="C71" s="495" t="n">
        <v>280</v>
      </c>
      <c r="D71" s="495" t="n">
        <v>7044</v>
      </c>
      <c r="E71" s="335" t="s">
        <v>1871</v>
      </c>
      <c r="F71" s="335" t="s">
        <v>1871</v>
      </c>
      <c r="G71" s="335" t="s">
        <v>1311</v>
      </c>
      <c r="H71" s="495" t="n">
        <v>51</v>
      </c>
      <c r="I71" s="495" t="n">
        <v>280</v>
      </c>
      <c r="J71" s="535" t="n">
        <v>7044</v>
      </c>
    </row>
    <row r="72" customFormat="false" ht="12.75" hidden="false" customHeight="false" outlineLevel="0" collapsed="false">
      <c r="A72" s="534" t="s">
        <v>1930</v>
      </c>
      <c r="B72" s="495" t="n">
        <v>359</v>
      </c>
      <c r="C72" s="495" t="n">
        <v>1293</v>
      </c>
      <c r="D72" s="495" t="n">
        <v>27175</v>
      </c>
      <c r="E72" s="495" t="n">
        <v>290</v>
      </c>
      <c r="F72" s="495" t="n">
        <v>864</v>
      </c>
      <c r="G72" s="495" t="n">
        <v>15241</v>
      </c>
      <c r="H72" s="495" t="n">
        <v>69</v>
      </c>
      <c r="I72" s="495" t="n">
        <v>429</v>
      </c>
      <c r="J72" s="536" t="n">
        <v>11934</v>
      </c>
    </row>
    <row r="73" customFormat="false" ht="12.75" hidden="false" customHeight="false" outlineLevel="0" collapsed="false">
      <c r="A73" s="534" t="s">
        <v>1931</v>
      </c>
      <c r="B73" s="511" t="n">
        <v>439</v>
      </c>
      <c r="C73" s="495" t="n">
        <v>1521</v>
      </c>
      <c r="D73" s="495" t="n">
        <v>29211</v>
      </c>
      <c r="E73" s="495" t="n">
        <v>388</v>
      </c>
      <c r="F73" s="495" t="n">
        <v>1218</v>
      </c>
      <c r="G73" s="495" t="n">
        <v>19785</v>
      </c>
      <c r="H73" s="495" t="n">
        <v>51</v>
      </c>
      <c r="I73" s="495" t="n">
        <v>303</v>
      </c>
      <c r="J73" s="535" t="n">
        <v>9426</v>
      </c>
    </row>
    <row r="74" customFormat="false" ht="12.75" hidden="false" customHeight="false" outlineLevel="0" collapsed="false">
      <c r="A74" s="534" t="s">
        <v>1932</v>
      </c>
      <c r="B74" s="495" t="n">
        <v>23</v>
      </c>
      <c r="C74" s="495" t="n">
        <v>154</v>
      </c>
      <c r="D74" s="495" t="n">
        <v>4272</v>
      </c>
      <c r="E74" s="335" t="s">
        <v>1871</v>
      </c>
      <c r="F74" s="335" t="s">
        <v>1871</v>
      </c>
      <c r="G74" s="335" t="s">
        <v>1311</v>
      </c>
      <c r="H74" s="495" t="n">
        <v>23</v>
      </c>
      <c r="I74" s="495" t="n">
        <v>154</v>
      </c>
      <c r="J74" s="535" t="n">
        <v>4272</v>
      </c>
    </row>
    <row r="75" customFormat="false" ht="12.75" hidden="false" customHeight="false" outlineLevel="0" collapsed="false">
      <c r="A75" s="532" t="s">
        <v>1933</v>
      </c>
      <c r="B75" s="490" t="n">
        <v>9194</v>
      </c>
      <c r="C75" s="490" t="n">
        <v>29806</v>
      </c>
      <c r="D75" s="490" t="n">
        <v>703804</v>
      </c>
      <c r="E75" s="490" t="n">
        <v>7250</v>
      </c>
      <c r="F75" s="490" t="n">
        <v>21066</v>
      </c>
      <c r="G75" s="490" t="n">
        <v>469397</v>
      </c>
      <c r="H75" s="490" t="n">
        <v>1944</v>
      </c>
      <c r="I75" s="490" t="n">
        <v>8740</v>
      </c>
      <c r="J75" s="546" t="n">
        <v>234407</v>
      </c>
    </row>
    <row r="76" customFormat="false" ht="12.75" hidden="false" customHeight="false" outlineLevel="0" collapsed="false">
      <c r="A76" s="534" t="s">
        <v>1934</v>
      </c>
      <c r="B76" s="495" t="n">
        <v>119</v>
      </c>
      <c r="C76" s="495" t="n">
        <v>554</v>
      </c>
      <c r="D76" s="495" t="n">
        <v>13570</v>
      </c>
      <c r="E76" s="495" t="n">
        <v>41</v>
      </c>
      <c r="F76" s="495" t="n">
        <v>124</v>
      </c>
      <c r="G76" s="495" t="n">
        <v>2055</v>
      </c>
      <c r="H76" s="495" t="n">
        <v>78</v>
      </c>
      <c r="I76" s="495" t="n">
        <v>430</v>
      </c>
      <c r="J76" s="535" t="n">
        <v>11515</v>
      </c>
    </row>
    <row r="77" customFormat="false" ht="12.75" hidden="false" customHeight="false" outlineLevel="0" collapsed="false">
      <c r="A77" s="534" t="s">
        <v>1935</v>
      </c>
      <c r="B77" s="495" t="n">
        <v>4550</v>
      </c>
      <c r="C77" s="495" t="n">
        <v>13783</v>
      </c>
      <c r="D77" s="495" t="n">
        <v>311693</v>
      </c>
      <c r="E77" s="495" t="n">
        <v>4173</v>
      </c>
      <c r="F77" s="495" t="n">
        <v>11766</v>
      </c>
      <c r="G77" s="495" t="n">
        <v>256268</v>
      </c>
      <c r="H77" s="495" t="n">
        <v>377</v>
      </c>
      <c r="I77" s="495" t="n">
        <v>2017</v>
      </c>
      <c r="J77" s="535" t="n">
        <v>55425</v>
      </c>
    </row>
    <row r="78" customFormat="false" ht="12.75" hidden="false" customHeight="false" outlineLevel="0" collapsed="false">
      <c r="A78" s="534" t="s">
        <v>1936</v>
      </c>
      <c r="B78" s="495" t="n">
        <v>1747</v>
      </c>
      <c r="C78" s="495" t="n">
        <v>5924</v>
      </c>
      <c r="D78" s="495" t="n">
        <v>152564</v>
      </c>
      <c r="E78" s="495" t="n">
        <v>1496</v>
      </c>
      <c r="F78" s="495" t="n">
        <v>4792</v>
      </c>
      <c r="G78" s="495" t="n">
        <v>119147</v>
      </c>
      <c r="H78" s="495" t="n">
        <v>251</v>
      </c>
      <c r="I78" s="511" t="n">
        <v>1132</v>
      </c>
      <c r="J78" s="536" t="n">
        <v>33417</v>
      </c>
    </row>
    <row r="79" customFormat="false" ht="12.75" hidden="false" customHeight="false" outlineLevel="0" collapsed="false">
      <c r="A79" s="534" t="s">
        <v>1937</v>
      </c>
      <c r="B79" s="495" t="n">
        <v>81</v>
      </c>
      <c r="C79" s="495" t="n">
        <v>468</v>
      </c>
      <c r="D79" s="495" t="n">
        <v>11833</v>
      </c>
      <c r="E79" s="335" t="s">
        <v>1871</v>
      </c>
      <c r="F79" s="335" t="s">
        <v>1871</v>
      </c>
      <c r="G79" s="335" t="s">
        <v>1311</v>
      </c>
      <c r="H79" s="495" t="n">
        <v>81</v>
      </c>
      <c r="I79" s="495" t="n">
        <v>468</v>
      </c>
      <c r="J79" s="536" t="n">
        <v>11833</v>
      </c>
    </row>
    <row r="80" customFormat="false" ht="12.75" hidden="false" customHeight="false" outlineLevel="0" collapsed="false">
      <c r="A80" s="534" t="s">
        <v>1938</v>
      </c>
      <c r="B80" s="495" t="n">
        <v>117</v>
      </c>
      <c r="C80" s="495" t="n">
        <v>452</v>
      </c>
      <c r="D80" s="495" t="n">
        <v>10555</v>
      </c>
      <c r="E80" s="495" t="n">
        <v>82</v>
      </c>
      <c r="F80" s="495" t="n">
        <v>233</v>
      </c>
      <c r="G80" s="495" t="n">
        <v>5519</v>
      </c>
      <c r="H80" s="495" t="n">
        <v>35</v>
      </c>
      <c r="I80" s="495" t="n">
        <v>219</v>
      </c>
      <c r="J80" s="535" t="n">
        <v>5036</v>
      </c>
    </row>
    <row r="81" customFormat="false" ht="12.75" hidden="false" customHeight="false" outlineLevel="0" collapsed="false">
      <c r="A81" s="534" t="s">
        <v>1939</v>
      </c>
      <c r="B81" s="495" t="n">
        <v>61</v>
      </c>
      <c r="C81" s="495" t="n">
        <v>287</v>
      </c>
      <c r="D81" s="495" t="n">
        <v>8083</v>
      </c>
      <c r="E81" s="495" t="n">
        <v>24</v>
      </c>
      <c r="F81" s="495" t="n">
        <v>54</v>
      </c>
      <c r="G81" s="495" t="n">
        <v>1140</v>
      </c>
      <c r="H81" s="495" t="n">
        <v>37</v>
      </c>
      <c r="I81" s="495" t="n">
        <v>233</v>
      </c>
      <c r="J81" s="535" t="n">
        <v>6943</v>
      </c>
    </row>
    <row r="82" customFormat="false" ht="12.75" hidden="false" customHeight="false" outlineLevel="0" collapsed="false">
      <c r="A82" s="534" t="s">
        <v>1940</v>
      </c>
      <c r="B82" s="511" t="n">
        <v>264</v>
      </c>
      <c r="C82" s="511" t="n">
        <v>927</v>
      </c>
      <c r="D82" s="511" t="n">
        <v>24053</v>
      </c>
      <c r="E82" s="511" t="n">
        <v>144</v>
      </c>
      <c r="F82" s="511" t="n">
        <v>451</v>
      </c>
      <c r="G82" s="511" t="n">
        <v>10203</v>
      </c>
      <c r="H82" s="511" t="n">
        <v>120</v>
      </c>
      <c r="I82" s="511" t="n">
        <v>476</v>
      </c>
      <c r="J82" s="535" t="n">
        <v>13850</v>
      </c>
    </row>
    <row r="83" customFormat="false" ht="12.75" hidden="false" customHeight="false" outlineLevel="0" collapsed="false">
      <c r="A83" s="534" t="s">
        <v>1941</v>
      </c>
      <c r="B83" s="547" t="n">
        <v>553</v>
      </c>
      <c r="C83" s="547" t="n">
        <v>1636</v>
      </c>
      <c r="D83" s="547" t="n">
        <v>43651</v>
      </c>
      <c r="E83" s="547" t="n">
        <v>101</v>
      </c>
      <c r="F83" s="547" t="n">
        <v>301</v>
      </c>
      <c r="G83" s="547" t="n">
        <v>8869</v>
      </c>
      <c r="H83" s="547" t="n">
        <v>452</v>
      </c>
      <c r="I83" s="547" t="n">
        <v>1335</v>
      </c>
      <c r="J83" s="548" t="n">
        <v>34782</v>
      </c>
    </row>
    <row r="84" customFormat="false" ht="12.75" hidden="false" customHeight="false" outlineLevel="0" collapsed="false">
      <c r="A84" s="534" t="s">
        <v>1942</v>
      </c>
      <c r="B84" s="495" t="n">
        <v>512</v>
      </c>
      <c r="C84" s="495" t="n">
        <v>1846</v>
      </c>
      <c r="D84" s="495" t="n">
        <v>41626</v>
      </c>
      <c r="E84" s="495" t="n">
        <v>385</v>
      </c>
      <c r="F84" s="495" t="n">
        <v>1189</v>
      </c>
      <c r="G84" s="495" t="n">
        <v>25726</v>
      </c>
      <c r="H84" s="495" t="n">
        <v>127</v>
      </c>
      <c r="I84" s="495" t="n">
        <v>657</v>
      </c>
      <c r="J84" s="536" t="n">
        <v>15900</v>
      </c>
    </row>
    <row r="85" customFormat="false" ht="12.75" hidden="false" customHeight="false" outlineLevel="0" collapsed="false">
      <c r="A85" s="534" t="s">
        <v>1943</v>
      </c>
      <c r="B85" s="495" t="n">
        <v>114</v>
      </c>
      <c r="C85" s="495" t="n">
        <v>467</v>
      </c>
      <c r="D85" s="495" t="n">
        <v>10911</v>
      </c>
      <c r="E85" s="495" t="n">
        <v>39</v>
      </c>
      <c r="F85" s="495" t="n">
        <v>110</v>
      </c>
      <c r="G85" s="495" t="n">
        <v>1804</v>
      </c>
      <c r="H85" s="495" t="n">
        <v>75</v>
      </c>
      <c r="I85" s="495" t="n">
        <v>357</v>
      </c>
      <c r="J85" s="535" t="n">
        <v>9107</v>
      </c>
    </row>
    <row r="86" customFormat="false" ht="12.75" hidden="false" customHeight="false" outlineLevel="0" collapsed="false">
      <c r="A86" s="534" t="s">
        <v>1944</v>
      </c>
      <c r="B86" s="495" t="n">
        <v>144</v>
      </c>
      <c r="C86" s="495" t="n">
        <v>387</v>
      </c>
      <c r="D86" s="495" t="n">
        <v>10183</v>
      </c>
      <c r="E86" s="495" t="n">
        <v>119</v>
      </c>
      <c r="F86" s="495" t="n">
        <v>307</v>
      </c>
      <c r="G86" s="495" t="n">
        <v>8127</v>
      </c>
      <c r="H86" s="495" t="n">
        <v>25</v>
      </c>
      <c r="I86" s="495" t="n">
        <v>80</v>
      </c>
      <c r="J86" s="535" t="n">
        <v>2056</v>
      </c>
    </row>
    <row r="87" customFormat="false" ht="12.75" hidden="false" customHeight="false" outlineLevel="0" collapsed="false">
      <c r="A87" s="534" t="s">
        <v>1945</v>
      </c>
      <c r="B87" s="495" t="n">
        <v>86</v>
      </c>
      <c r="C87" s="495" t="n">
        <v>401</v>
      </c>
      <c r="D87" s="495" t="n">
        <v>11083</v>
      </c>
      <c r="E87" s="335" t="s">
        <v>1871</v>
      </c>
      <c r="F87" s="335" t="s">
        <v>1367</v>
      </c>
      <c r="G87" s="335" t="s">
        <v>1872</v>
      </c>
      <c r="H87" s="495" t="n">
        <v>86</v>
      </c>
      <c r="I87" s="495" t="n">
        <v>401</v>
      </c>
      <c r="J87" s="536" t="n">
        <v>11083</v>
      </c>
    </row>
    <row r="88" customFormat="false" ht="12.75" hidden="false" customHeight="false" outlineLevel="0" collapsed="false">
      <c r="A88" s="534" t="s">
        <v>1946</v>
      </c>
      <c r="B88" s="495" t="n">
        <v>304</v>
      </c>
      <c r="C88" s="495" t="n">
        <v>1102</v>
      </c>
      <c r="D88" s="495" t="n">
        <v>24779</v>
      </c>
      <c r="E88" s="495" t="n">
        <v>172</v>
      </c>
      <c r="F88" s="495" t="n">
        <v>483</v>
      </c>
      <c r="G88" s="495" t="n">
        <v>8795</v>
      </c>
      <c r="H88" s="495" t="n">
        <v>132</v>
      </c>
      <c r="I88" s="495" t="n">
        <v>619</v>
      </c>
      <c r="J88" s="535" t="n">
        <v>15984</v>
      </c>
    </row>
    <row r="89" customFormat="false" ht="12.75" hidden="false" customHeight="false" outlineLevel="0" collapsed="false">
      <c r="A89" s="534" t="s">
        <v>1947</v>
      </c>
      <c r="B89" s="495" t="n">
        <v>542</v>
      </c>
      <c r="C89" s="495" t="n">
        <v>1572</v>
      </c>
      <c r="D89" s="495" t="n">
        <v>29220</v>
      </c>
      <c r="E89" s="495" t="n">
        <v>474</v>
      </c>
      <c r="F89" s="495" t="n">
        <v>1256</v>
      </c>
      <c r="G89" s="495" t="n">
        <v>21744</v>
      </c>
      <c r="H89" s="495" t="n">
        <v>68</v>
      </c>
      <c r="I89" s="495" t="n">
        <v>316</v>
      </c>
      <c r="J89" s="535" t="n">
        <v>7476</v>
      </c>
    </row>
    <row r="90" customFormat="false" ht="24.75" hidden="false" customHeight="true" outlineLevel="0" collapsed="false">
      <c r="A90" s="329" t="s">
        <v>1862</v>
      </c>
    </row>
    <row r="91" customFormat="false" ht="12.75" hidden="false" customHeight="true" outlineLevel="0" collapsed="false">
      <c r="A91" s="329" t="s">
        <v>1863</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9"/>
    </sheetView>
  </sheetViews>
  <sheetFormatPr defaultColWidth="9.13671875" defaultRowHeight="12.75" zeroHeight="false" outlineLevelRow="0" outlineLevelCol="0"/>
  <cols>
    <col collapsed="false" customWidth="true" hidden="false" outlineLevel="0" max="1" min="1" style="329" width="20.56"/>
    <col collapsed="false" customWidth="true" hidden="false" outlineLevel="0" max="2" min="2" style="329" width="10.71"/>
    <col collapsed="false" customWidth="true" hidden="false" outlineLevel="0" max="3" min="3" style="329" width="6.99"/>
    <col collapsed="false" customWidth="true" hidden="false" outlineLevel="0" max="4" min="4" style="329" width="12.42"/>
    <col collapsed="false" customWidth="true" hidden="false" outlineLevel="0" max="5" min="5" style="329" width="10.13"/>
    <col collapsed="false" customWidth="true" hidden="false" outlineLevel="0" max="6" min="6" style="329" width="7.28"/>
    <col collapsed="false" customWidth="true" hidden="false" outlineLevel="0" max="7" min="7" style="329" width="13.14"/>
    <col collapsed="false" customWidth="true" hidden="false" outlineLevel="0" max="8" min="8" style="329" width="10.41"/>
    <col collapsed="false" customWidth="true" hidden="false" outlineLevel="0" max="9" min="9" style="329" width="7.28"/>
    <col collapsed="false" customWidth="true" hidden="false" outlineLevel="0" max="10" min="10" style="329" width="11.85"/>
    <col collapsed="false" customWidth="false" hidden="false" outlineLevel="0" max="257" min="11" style="329" width="9.14"/>
  </cols>
  <sheetData>
    <row r="2" customFormat="false" ht="10.5" hidden="false" customHeight="true" outlineLevel="0" collapsed="false"/>
    <row r="3" customFormat="false" ht="15" hidden="false" customHeight="true" outlineLevel="0" collapsed="false">
      <c r="A3" s="329" t="s">
        <v>1781</v>
      </c>
    </row>
    <row r="4" customFormat="false" ht="12.75" hidden="false" customHeight="true" outlineLevel="0" collapsed="false">
      <c r="A4" s="329" t="s">
        <v>1864</v>
      </c>
    </row>
    <row r="5" customFormat="false" ht="16.5" hidden="false" customHeight="true" outlineLevel="0" collapsed="false">
      <c r="A5" s="329" t="s">
        <v>1865</v>
      </c>
    </row>
    <row r="6" customFormat="false" ht="26.25" hidden="false" customHeight="true" outlineLevel="0" collapsed="false">
      <c r="A6" s="414" t="s">
        <v>1784</v>
      </c>
      <c r="B6" s="372" t="s">
        <v>1785</v>
      </c>
      <c r="C6" s="372"/>
      <c r="D6" s="372"/>
      <c r="E6" s="415" t="s">
        <v>1786</v>
      </c>
      <c r="F6" s="415"/>
      <c r="G6" s="415"/>
      <c r="H6" s="524" t="s">
        <v>1787</v>
      </c>
      <c r="I6" s="524"/>
      <c r="J6" s="524"/>
    </row>
    <row r="7" customFormat="false" ht="15" hidden="false" customHeight="true" outlineLevel="0" collapsed="false">
      <c r="A7" s="414"/>
      <c r="B7" s="372"/>
      <c r="C7" s="372"/>
      <c r="D7" s="372"/>
      <c r="E7" s="480" t="s">
        <v>1788</v>
      </c>
      <c r="F7" s="480"/>
      <c r="G7" s="480"/>
      <c r="H7" s="524"/>
      <c r="I7" s="524"/>
      <c r="J7" s="524"/>
    </row>
    <row r="8" customFormat="false" ht="55.5" hidden="false" customHeight="true" outlineLevel="0" collapsed="false">
      <c r="A8" s="414"/>
      <c r="B8" s="475" t="s">
        <v>1789</v>
      </c>
      <c r="C8" s="475" t="s">
        <v>1790</v>
      </c>
      <c r="D8" s="415" t="s">
        <v>1791</v>
      </c>
      <c r="E8" s="475" t="s">
        <v>1789</v>
      </c>
      <c r="F8" s="475" t="s">
        <v>1790</v>
      </c>
      <c r="G8" s="415" t="s">
        <v>1791</v>
      </c>
      <c r="H8" s="475" t="s">
        <v>1789</v>
      </c>
      <c r="I8" s="475" t="s">
        <v>1790</v>
      </c>
      <c r="J8" s="415" t="s">
        <v>1791</v>
      </c>
    </row>
    <row r="9" customFormat="false" ht="45.75" hidden="false" customHeight="true" outlineLevel="0" collapsed="false">
      <c r="A9" s="414"/>
      <c r="B9" s="525" t="s">
        <v>1792</v>
      </c>
      <c r="C9" s="525" t="s">
        <v>1793</v>
      </c>
      <c r="D9" s="480" t="s">
        <v>1794</v>
      </c>
      <c r="E9" s="525" t="s">
        <v>1792</v>
      </c>
      <c r="F9" s="525" t="s">
        <v>1793</v>
      </c>
      <c r="G9" s="480" t="s">
        <v>1794</v>
      </c>
      <c r="H9" s="525" t="s">
        <v>1792</v>
      </c>
      <c r="I9" s="525" t="s">
        <v>1793</v>
      </c>
      <c r="J9" s="480" t="s">
        <v>1794</v>
      </c>
    </row>
    <row r="10" customFormat="false" ht="19.5" hidden="false" customHeight="true" outlineLevel="0" collapsed="false">
      <c r="A10" s="532" t="s">
        <v>1948</v>
      </c>
      <c r="B10" s="490" t="n">
        <v>7287</v>
      </c>
      <c r="C10" s="490" t="n">
        <v>31785</v>
      </c>
      <c r="D10" s="490" t="n">
        <v>833876</v>
      </c>
      <c r="E10" s="490" t="n">
        <v>3799</v>
      </c>
      <c r="F10" s="490" t="n">
        <v>12262</v>
      </c>
      <c r="G10" s="490" t="n">
        <v>294588</v>
      </c>
      <c r="H10" s="490" t="n">
        <v>3488</v>
      </c>
      <c r="I10" s="490" t="n">
        <v>19523</v>
      </c>
      <c r="J10" s="546" t="n">
        <v>539288</v>
      </c>
    </row>
    <row r="11" customFormat="false" ht="14.1" hidden="false" customHeight="true" outlineLevel="0" collapsed="false">
      <c r="A11" s="534" t="s">
        <v>1949</v>
      </c>
      <c r="B11" s="495" t="n">
        <v>193</v>
      </c>
      <c r="C11" s="495" t="n">
        <v>679</v>
      </c>
      <c r="D11" s="495" t="n">
        <v>16387</v>
      </c>
      <c r="E11" s="495" t="n">
        <v>130</v>
      </c>
      <c r="F11" s="495" t="n">
        <v>321</v>
      </c>
      <c r="G11" s="495" t="n">
        <v>6753</v>
      </c>
      <c r="H11" s="495" t="n">
        <v>63</v>
      </c>
      <c r="I11" s="495" t="n">
        <v>358</v>
      </c>
      <c r="J11" s="535" t="n">
        <v>9634</v>
      </c>
    </row>
    <row r="12" customFormat="false" ht="14.1" hidden="false" customHeight="true" outlineLevel="0" collapsed="false">
      <c r="A12" s="534" t="s">
        <v>1950</v>
      </c>
      <c r="B12" s="495" t="n">
        <v>1203</v>
      </c>
      <c r="C12" s="495" t="n">
        <v>4474</v>
      </c>
      <c r="D12" s="495" t="n">
        <v>116996</v>
      </c>
      <c r="E12" s="495" t="n">
        <v>790</v>
      </c>
      <c r="F12" s="495" t="n">
        <v>2171</v>
      </c>
      <c r="G12" s="495" t="n">
        <v>58957</v>
      </c>
      <c r="H12" s="495" t="n">
        <v>413</v>
      </c>
      <c r="I12" s="495" t="n">
        <v>2303</v>
      </c>
      <c r="J12" s="535" t="n">
        <v>58039</v>
      </c>
    </row>
    <row r="13" customFormat="false" ht="14.1" hidden="false" customHeight="true" outlineLevel="0" collapsed="false">
      <c r="A13" s="534" t="s">
        <v>1951</v>
      </c>
      <c r="B13" s="495" t="n">
        <v>83</v>
      </c>
      <c r="C13" s="495" t="n">
        <v>351</v>
      </c>
      <c r="D13" s="495" t="n">
        <v>8741</v>
      </c>
      <c r="E13" s="495" t="n">
        <v>44</v>
      </c>
      <c r="F13" s="495" t="n">
        <v>121</v>
      </c>
      <c r="G13" s="495" t="n">
        <v>2005</v>
      </c>
      <c r="H13" s="495" t="n">
        <v>39</v>
      </c>
      <c r="I13" s="495" t="n">
        <v>230</v>
      </c>
      <c r="J13" s="535" t="n">
        <v>6736</v>
      </c>
    </row>
    <row r="14" customFormat="false" ht="14.1" hidden="false" customHeight="true" outlineLevel="0" collapsed="false">
      <c r="A14" s="534" t="s">
        <v>1952</v>
      </c>
      <c r="B14" s="495" t="n">
        <v>98</v>
      </c>
      <c r="C14" s="495" t="n">
        <v>365</v>
      </c>
      <c r="D14" s="495" t="n">
        <v>9198</v>
      </c>
      <c r="E14" s="495" t="n">
        <v>82</v>
      </c>
      <c r="F14" s="495" t="n">
        <v>287</v>
      </c>
      <c r="G14" s="495" t="n">
        <v>6600</v>
      </c>
      <c r="H14" s="495" t="n">
        <v>16</v>
      </c>
      <c r="I14" s="495" t="n">
        <v>78</v>
      </c>
      <c r="J14" s="536" t="n">
        <v>2598</v>
      </c>
    </row>
    <row r="15" customFormat="false" ht="14.1" hidden="false" customHeight="true" outlineLevel="0" collapsed="false">
      <c r="A15" s="534" t="s">
        <v>1953</v>
      </c>
      <c r="B15" s="495" t="n">
        <v>61</v>
      </c>
      <c r="C15" s="495" t="n">
        <v>339</v>
      </c>
      <c r="D15" s="495" t="n">
        <v>9288</v>
      </c>
      <c r="E15" s="335" t="s">
        <v>1871</v>
      </c>
      <c r="F15" s="335" t="s">
        <v>1367</v>
      </c>
      <c r="G15" s="335" t="s">
        <v>1872</v>
      </c>
      <c r="H15" s="495" t="n">
        <v>61</v>
      </c>
      <c r="I15" s="495" t="n">
        <v>339</v>
      </c>
      <c r="J15" s="535" t="n">
        <v>9288</v>
      </c>
    </row>
    <row r="16" customFormat="false" ht="14.1" hidden="false" customHeight="true" outlineLevel="0" collapsed="false">
      <c r="A16" s="534" t="s">
        <v>1954</v>
      </c>
      <c r="B16" s="495" t="n">
        <v>72</v>
      </c>
      <c r="C16" s="495" t="n">
        <v>415</v>
      </c>
      <c r="D16" s="495" t="n">
        <v>10077</v>
      </c>
      <c r="E16" s="335" t="s">
        <v>1871</v>
      </c>
      <c r="F16" s="335" t="s">
        <v>1367</v>
      </c>
      <c r="G16" s="335" t="s">
        <v>1872</v>
      </c>
      <c r="H16" s="495" t="n">
        <v>72</v>
      </c>
      <c r="I16" s="495" t="n">
        <v>415</v>
      </c>
      <c r="J16" s="536" t="n">
        <v>10077</v>
      </c>
    </row>
    <row r="17" customFormat="false" ht="14.1" hidden="false" customHeight="true" outlineLevel="0" collapsed="false">
      <c r="A17" s="534" t="s">
        <v>1955</v>
      </c>
      <c r="B17" s="495" t="n">
        <v>30</v>
      </c>
      <c r="C17" s="495" t="n">
        <v>167</v>
      </c>
      <c r="D17" s="495" t="n">
        <v>4605</v>
      </c>
      <c r="E17" s="335" t="s">
        <v>1871</v>
      </c>
      <c r="F17" s="335" t="s">
        <v>1367</v>
      </c>
      <c r="G17" s="335" t="s">
        <v>1872</v>
      </c>
      <c r="H17" s="495" t="n">
        <v>30</v>
      </c>
      <c r="I17" s="495" t="n">
        <v>167</v>
      </c>
      <c r="J17" s="536" t="n">
        <v>4605</v>
      </c>
    </row>
    <row r="18" customFormat="false" ht="14.1" hidden="false" customHeight="true" outlineLevel="0" collapsed="false">
      <c r="A18" s="534" t="s">
        <v>1956</v>
      </c>
      <c r="B18" s="495" t="n">
        <v>61</v>
      </c>
      <c r="C18" s="495" t="n">
        <v>325</v>
      </c>
      <c r="D18" s="495" t="n">
        <v>8401</v>
      </c>
      <c r="E18" s="335" t="s">
        <v>1871</v>
      </c>
      <c r="F18" s="335" t="s">
        <v>1367</v>
      </c>
      <c r="G18" s="335" t="s">
        <v>1872</v>
      </c>
      <c r="H18" s="495" t="n">
        <v>61</v>
      </c>
      <c r="I18" s="495" t="n">
        <v>325</v>
      </c>
      <c r="J18" s="535" t="n">
        <v>8401</v>
      </c>
    </row>
    <row r="19" customFormat="false" ht="14.1" hidden="false" customHeight="true" outlineLevel="0" collapsed="false">
      <c r="A19" s="534" t="s">
        <v>1957</v>
      </c>
      <c r="B19" s="495" t="n">
        <v>733</v>
      </c>
      <c r="C19" s="495" t="n">
        <v>3250</v>
      </c>
      <c r="D19" s="495" t="n">
        <v>82362</v>
      </c>
      <c r="E19" s="495" t="n">
        <v>425</v>
      </c>
      <c r="F19" s="495" t="n">
        <v>1493</v>
      </c>
      <c r="G19" s="495" t="n">
        <v>32114</v>
      </c>
      <c r="H19" s="495" t="n">
        <v>308</v>
      </c>
      <c r="I19" s="495" t="n">
        <v>1757</v>
      </c>
      <c r="J19" s="535" t="n">
        <v>50248</v>
      </c>
    </row>
    <row r="20" customFormat="false" ht="14.1" hidden="false" customHeight="true" outlineLevel="0" collapsed="false">
      <c r="A20" s="534" t="s">
        <v>1958</v>
      </c>
      <c r="B20" s="495" t="n">
        <v>122</v>
      </c>
      <c r="C20" s="495" t="n">
        <v>581</v>
      </c>
      <c r="D20" s="495" t="n">
        <v>14999</v>
      </c>
      <c r="E20" s="495" t="n">
        <v>26</v>
      </c>
      <c r="F20" s="495" t="n">
        <v>85</v>
      </c>
      <c r="G20" s="495" t="n">
        <v>1487</v>
      </c>
      <c r="H20" s="495" t="n">
        <v>96</v>
      </c>
      <c r="I20" s="495" t="n">
        <v>496</v>
      </c>
      <c r="J20" s="535" t="n">
        <v>13512</v>
      </c>
    </row>
    <row r="21" customFormat="false" ht="14.1" hidden="false" customHeight="true" outlineLevel="0" collapsed="false">
      <c r="A21" s="534" t="s">
        <v>1959</v>
      </c>
      <c r="B21" s="495" t="n">
        <v>264</v>
      </c>
      <c r="C21" s="495" t="n">
        <v>1081</v>
      </c>
      <c r="D21" s="495" t="n">
        <v>29054</v>
      </c>
      <c r="E21" s="495" t="n">
        <v>163</v>
      </c>
      <c r="F21" s="495" t="n">
        <v>499</v>
      </c>
      <c r="G21" s="495" t="n">
        <v>11965</v>
      </c>
      <c r="H21" s="495" t="n">
        <v>101</v>
      </c>
      <c r="I21" s="495" t="n">
        <v>582</v>
      </c>
      <c r="J21" s="536" t="n">
        <v>17089</v>
      </c>
    </row>
    <row r="22" customFormat="false" ht="14.1" hidden="false" customHeight="true" outlineLevel="0" collapsed="false">
      <c r="A22" s="534" t="s">
        <v>1960</v>
      </c>
      <c r="B22" s="495" t="n">
        <v>98</v>
      </c>
      <c r="C22" s="495" t="n">
        <v>588</v>
      </c>
      <c r="D22" s="495" t="n">
        <v>16274</v>
      </c>
      <c r="E22" s="335" t="s">
        <v>1871</v>
      </c>
      <c r="F22" s="335" t="s">
        <v>1367</v>
      </c>
      <c r="G22" s="335" t="s">
        <v>1872</v>
      </c>
      <c r="H22" s="495" t="n">
        <v>98</v>
      </c>
      <c r="I22" s="495" t="n">
        <v>588</v>
      </c>
      <c r="J22" s="535" t="n">
        <v>16274</v>
      </c>
    </row>
    <row r="23" customFormat="false" ht="14.1" hidden="false" customHeight="true" outlineLevel="0" collapsed="false">
      <c r="A23" s="534" t="s">
        <v>1961</v>
      </c>
      <c r="B23" s="495" t="n">
        <v>110</v>
      </c>
      <c r="C23" s="495" t="n">
        <v>686</v>
      </c>
      <c r="D23" s="495" t="n">
        <v>22810</v>
      </c>
      <c r="E23" s="335" t="s">
        <v>1871</v>
      </c>
      <c r="F23" s="335" t="s">
        <v>1367</v>
      </c>
      <c r="G23" s="335" t="s">
        <v>1872</v>
      </c>
      <c r="H23" s="495" t="n">
        <v>110</v>
      </c>
      <c r="I23" s="495" t="n">
        <v>686</v>
      </c>
      <c r="J23" s="535" t="n">
        <v>22810</v>
      </c>
    </row>
    <row r="24" customFormat="false" ht="14.1" hidden="false" customHeight="true" outlineLevel="0" collapsed="false">
      <c r="A24" s="534" t="s">
        <v>1962</v>
      </c>
      <c r="B24" s="495" t="n">
        <v>1303</v>
      </c>
      <c r="C24" s="495" t="n">
        <v>4867</v>
      </c>
      <c r="D24" s="495" t="n">
        <v>124197</v>
      </c>
      <c r="E24" s="495" t="n">
        <v>1151</v>
      </c>
      <c r="F24" s="495" t="n">
        <v>4049</v>
      </c>
      <c r="G24" s="495" t="n">
        <v>100224</v>
      </c>
      <c r="H24" s="495" t="n">
        <v>152</v>
      </c>
      <c r="I24" s="495" t="n">
        <v>818</v>
      </c>
      <c r="J24" s="535" t="n">
        <v>23973</v>
      </c>
    </row>
    <row r="25" customFormat="false" ht="14.1" hidden="false" customHeight="true" outlineLevel="0" collapsed="false">
      <c r="A25" s="534" t="s">
        <v>1963</v>
      </c>
      <c r="B25" s="495" t="n">
        <v>91</v>
      </c>
      <c r="C25" s="495" t="n">
        <v>359</v>
      </c>
      <c r="D25" s="495" t="n">
        <v>9512</v>
      </c>
      <c r="E25" s="495" t="n">
        <v>41</v>
      </c>
      <c r="F25" s="495" t="n">
        <v>132</v>
      </c>
      <c r="G25" s="495" t="n">
        <v>3287</v>
      </c>
      <c r="H25" s="495" t="n">
        <v>50</v>
      </c>
      <c r="I25" s="495" t="n">
        <v>227</v>
      </c>
      <c r="J25" s="536" t="n">
        <v>6225</v>
      </c>
    </row>
    <row r="26" customFormat="false" ht="14.1" hidden="false" customHeight="true" outlineLevel="0" collapsed="false">
      <c r="A26" s="534" t="s">
        <v>1964</v>
      </c>
      <c r="B26" s="495" t="n">
        <v>95</v>
      </c>
      <c r="C26" s="495" t="n">
        <v>461</v>
      </c>
      <c r="D26" s="495" t="n">
        <v>12799</v>
      </c>
      <c r="E26" s="495" t="n">
        <v>16</v>
      </c>
      <c r="F26" s="495" t="n">
        <v>56</v>
      </c>
      <c r="G26" s="495" t="n">
        <v>1039</v>
      </c>
      <c r="H26" s="495" t="n">
        <v>79</v>
      </c>
      <c r="I26" s="495" t="n">
        <v>405</v>
      </c>
      <c r="J26" s="536" t="n">
        <v>11760</v>
      </c>
    </row>
    <row r="27" customFormat="false" ht="14.1" hidden="false" customHeight="true" outlineLevel="0" collapsed="false">
      <c r="A27" s="534" t="s">
        <v>1965</v>
      </c>
      <c r="B27" s="495" t="n">
        <v>28</v>
      </c>
      <c r="C27" s="495" t="n">
        <v>159</v>
      </c>
      <c r="D27" s="495" t="n">
        <v>4300</v>
      </c>
      <c r="E27" s="335" t="s">
        <v>1871</v>
      </c>
      <c r="F27" s="335" t="s">
        <v>1367</v>
      </c>
      <c r="G27" s="335" t="s">
        <v>1872</v>
      </c>
      <c r="H27" s="495" t="n">
        <v>28</v>
      </c>
      <c r="I27" s="495" t="n">
        <v>159</v>
      </c>
      <c r="J27" s="535" t="n">
        <v>4300</v>
      </c>
    </row>
    <row r="28" customFormat="false" ht="14.1" hidden="false" customHeight="true" outlineLevel="0" collapsed="false">
      <c r="A28" s="534" t="s">
        <v>1966</v>
      </c>
      <c r="B28" s="495" t="n">
        <v>126</v>
      </c>
      <c r="C28" s="495" t="n">
        <v>682</v>
      </c>
      <c r="D28" s="495" t="n">
        <v>19762</v>
      </c>
      <c r="E28" s="495" t="n">
        <v>34</v>
      </c>
      <c r="F28" s="495" t="n">
        <v>141</v>
      </c>
      <c r="G28" s="495" t="n">
        <v>3583</v>
      </c>
      <c r="H28" s="495" t="n">
        <v>92</v>
      </c>
      <c r="I28" s="495" t="n">
        <v>541</v>
      </c>
      <c r="J28" s="536" t="n">
        <v>16179</v>
      </c>
    </row>
    <row r="29" customFormat="false" ht="14.1" hidden="false" customHeight="true" outlineLevel="0" collapsed="false">
      <c r="A29" s="534" t="s">
        <v>1967</v>
      </c>
      <c r="B29" s="511" t="n">
        <v>132</v>
      </c>
      <c r="C29" s="495" t="n">
        <v>688</v>
      </c>
      <c r="D29" s="495" t="n">
        <v>20819</v>
      </c>
      <c r="E29" s="495" t="n">
        <v>23</v>
      </c>
      <c r="F29" s="495" t="n">
        <v>81</v>
      </c>
      <c r="G29" s="495" t="n">
        <v>2323</v>
      </c>
      <c r="H29" s="495" t="n">
        <v>109</v>
      </c>
      <c r="I29" s="495" t="n">
        <v>607</v>
      </c>
      <c r="J29" s="535" t="n">
        <v>18496</v>
      </c>
    </row>
    <row r="30" customFormat="false" ht="14.1" hidden="false" customHeight="true" outlineLevel="0" collapsed="false">
      <c r="A30" s="534" t="s">
        <v>1968</v>
      </c>
      <c r="B30" s="495" t="n">
        <v>93</v>
      </c>
      <c r="C30" s="495" t="n">
        <v>498</v>
      </c>
      <c r="D30" s="495" t="n">
        <v>14161</v>
      </c>
      <c r="E30" s="335" t="s">
        <v>1871</v>
      </c>
      <c r="F30" s="335" t="s">
        <v>1367</v>
      </c>
      <c r="G30" s="335" t="s">
        <v>1872</v>
      </c>
      <c r="H30" s="495" t="n">
        <v>93</v>
      </c>
      <c r="I30" s="495" t="n">
        <v>498</v>
      </c>
      <c r="J30" s="535" t="n">
        <v>14161</v>
      </c>
    </row>
    <row r="31" customFormat="false" ht="14.1" hidden="false" customHeight="true" outlineLevel="0" collapsed="false">
      <c r="A31" s="534" t="s">
        <v>1969</v>
      </c>
      <c r="B31" s="495" t="n">
        <v>84</v>
      </c>
      <c r="C31" s="495" t="n">
        <v>352</v>
      </c>
      <c r="D31" s="495" t="n">
        <v>7456</v>
      </c>
      <c r="E31" s="495" t="n">
        <v>66</v>
      </c>
      <c r="F31" s="495" t="n">
        <v>243</v>
      </c>
      <c r="G31" s="495" t="n">
        <v>4439</v>
      </c>
      <c r="H31" s="495" t="n">
        <v>18</v>
      </c>
      <c r="I31" s="495" t="n">
        <v>109</v>
      </c>
      <c r="J31" s="535" t="n">
        <v>3017</v>
      </c>
    </row>
    <row r="32" customFormat="false" ht="14.1" hidden="false" customHeight="true" outlineLevel="0" collapsed="false">
      <c r="A32" s="534" t="s">
        <v>1970</v>
      </c>
      <c r="B32" s="495" t="n">
        <v>45</v>
      </c>
      <c r="C32" s="495" t="n">
        <v>274</v>
      </c>
      <c r="D32" s="495" t="n">
        <v>7106</v>
      </c>
      <c r="E32" s="335" t="s">
        <v>1871</v>
      </c>
      <c r="F32" s="335" t="s">
        <v>1367</v>
      </c>
      <c r="G32" s="335" t="s">
        <v>1872</v>
      </c>
      <c r="H32" s="495" t="n">
        <v>45</v>
      </c>
      <c r="I32" s="495" t="n">
        <v>274</v>
      </c>
      <c r="J32" s="535" t="n">
        <v>7106</v>
      </c>
    </row>
    <row r="33" customFormat="false" ht="14.1" hidden="false" customHeight="true" outlineLevel="0" collapsed="false">
      <c r="A33" s="534" t="s">
        <v>1971</v>
      </c>
      <c r="B33" s="495" t="n">
        <v>64</v>
      </c>
      <c r="C33" s="495" t="n">
        <v>322</v>
      </c>
      <c r="D33" s="495" t="n">
        <v>8982</v>
      </c>
      <c r="E33" s="495" t="n">
        <v>29</v>
      </c>
      <c r="F33" s="495" t="n">
        <v>102</v>
      </c>
      <c r="G33" s="495" t="n">
        <v>1946</v>
      </c>
      <c r="H33" s="495" t="n">
        <v>35</v>
      </c>
      <c r="I33" s="495" t="n">
        <v>220</v>
      </c>
      <c r="J33" s="535" t="n">
        <v>7036</v>
      </c>
    </row>
    <row r="34" customFormat="false" ht="14.1" hidden="false" customHeight="true" outlineLevel="0" collapsed="false">
      <c r="A34" s="534" t="s">
        <v>1972</v>
      </c>
      <c r="B34" s="495" t="n">
        <v>82</v>
      </c>
      <c r="C34" s="495" t="n">
        <v>416</v>
      </c>
      <c r="D34" s="495" t="n">
        <v>12044</v>
      </c>
      <c r="E34" s="335" t="s">
        <v>1871</v>
      </c>
      <c r="F34" s="335" t="s">
        <v>1367</v>
      </c>
      <c r="G34" s="335" t="s">
        <v>1872</v>
      </c>
      <c r="H34" s="495" t="n">
        <v>82</v>
      </c>
      <c r="I34" s="511" t="n">
        <v>416</v>
      </c>
      <c r="J34" s="536" t="n">
        <v>12044</v>
      </c>
    </row>
    <row r="35" customFormat="false" ht="14.1" hidden="false" customHeight="true" outlineLevel="0" collapsed="false">
      <c r="A35" s="534" t="s">
        <v>1973</v>
      </c>
      <c r="B35" s="495" t="n">
        <v>360</v>
      </c>
      <c r="C35" s="495" t="n">
        <v>1901</v>
      </c>
      <c r="D35" s="495" t="n">
        <v>49197</v>
      </c>
      <c r="E35" s="495" t="n">
        <v>17</v>
      </c>
      <c r="F35" s="495" t="n">
        <v>55</v>
      </c>
      <c r="G35" s="495" t="n">
        <v>1381</v>
      </c>
      <c r="H35" s="495" t="n">
        <v>343</v>
      </c>
      <c r="I35" s="495" t="n">
        <v>1846</v>
      </c>
      <c r="J35" s="536" t="n">
        <v>47816</v>
      </c>
    </row>
    <row r="36" customFormat="false" ht="14.1" hidden="false" customHeight="true" outlineLevel="0" collapsed="false">
      <c r="A36" s="534" t="s">
        <v>1974</v>
      </c>
      <c r="B36" s="495" t="n">
        <v>29</v>
      </c>
      <c r="C36" s="495" t="n">
        <v>149</v>
      </c>
      <c r="D36" s="495" t="n">
        <v>4074</v>
      </c>
      <c r="E36" s="495" t="n">
        <v>2</v>
      </c>
      <c r="F36" s="495" t="n">
        <v>5</v>
      </c>
      <c r="G36" s="495" t="n">
        <v>59</v>
      </c>
      <c r="H36" s="495" t="n">
        <v>27</v>
      </c>
      <c r="I36" s="495" t="n">
        <v>144</v>
      </c>
      <c r="J36" s="535" t="n">
        <v>4015</v>
      </c>
    </row>
    <row r="37" customFormat="false" ht="14.1" hidden="false" customHeight="true" outlineLevel="0" collapsed="false">
      <c r="A37" s="534" t="s">
        <v>1975</v>
      </c>
      <c r="B37" s="495" t="n">
        <v>56</v>
      </c>
      <c r="C37" s="495" t="n">
        <v>273</v>
      </c>
      <c r="D37" s="495" t="n">
        <v>8517</v>
      </c>
      <c r="E37" s="495" t="n">
        <v>36</v>
      </c>
      <c r="F37" s="495" t="n">
        <v>165</v>
      </c>
      <c r="G37" s="495" t="n">
        <v>5042</v>
      </c>
      <c r="H37" s="495" t="n">
        <v>20</v>
      </c>
      <c r="I37" s="495" t="n">
        <v>108</v>
      </c>
      <c r="J37" s="535" t="n">
        <v>3475</v>
      </c>
    </row>
    <row r="38" customFormat="false" ht="14.1" hidden="false" customHeight="true" outlineLevel="0" collapsed="false">
      <c r="A38" s="534" t="s">
        <v>1976</v>
      </c>
      <c r="B38" s="511" t="n">
        <v>228</v>
      </c>
      <c r="C38" s="511" t="n">
        <v>1014</v>
      </c>
      <c r="D38" s="511" t="n">
        <v>23588</v>
      </c>
      <c r="E38" s="511" t="n">
        <v>122</v>
      </c>
      <c r="F38" s="511" t="n">
        <v>432</v>
      </c>
      <c r="G38" s="511" t="n">
        <v>8194</v>
      </c>
      <c r="H38" s="511" t="n">
        <v>106</v>
      </c>
      <c r="I38" s="511" t="n">
        <v>582</v>
      </c>
      <c r="J38" s="535" t="n">
        <v>15394</v>
      </c>
    </row>
    <row r="39" customFormat="false" ht="14.1" hidden="false" customHeight="true" outlineLevel="0" collapsed="false">
      <c r="A39" s="534" t="s">
        <v>1977</v>
      </c>
      <c r="B39" s="547" t="n">
        <v>17</v>
      </c>
      <c r="C39" s="547" t="n">
        <v>83</v>
      </c>
      <c r="D39" s="547" t="n">
        <v>2395</v>
      </c>
      <c r="E39" s="547" t="n">
        <v>7</v>
      </c>
      <c r="F39" s="547" t="n">
        <v>22</v>
      </c>
      <c r="G39" s="547" t="n">
        <v>411</v>
      </c>
      <c r="H39" s="547" t="n">
        <v>10</v>
      </c>
      <c r="I39" s="547" t="n">
        <v>61</v>
      </c>
      <c r="J39" s="548" t="n">
        <v>1984</v>
      </c>
    </row>
    <row r="40" customFormat="false" ht="14.1" hidden="false" customHeight="true" outlineLevel="0" collapsed="false">
      <c r="A40" s="534" t="s">
        <v>1978</v>
      </c>
      <c r="B40" s="495" t="n">
        <v>127</v>
      </c>
      <c r="C40" s="495" t="n">
        <v>673</v>
      </c>
      <c r="D40" s="495" t="n">
        <v>16576</v>
      </c>
      <c r="E40" s="495" t="n">
        <v>10</v>
      </c>
      <c r="F40" s="495" t="n">
        <v>20</v>
      </c>
      <c r="G40" s="495" t="n">
        <v>446</v>
      </c>
      <c r="H40" s="495" t="n">
        <v>117</v>
      </c>
      <c r="I40" s="495" t="n">
        <v>653</v>
      </c>
      <c r="J40" s="536" t="n">
        <v>16130</v>
      </c>
    </row>
    <row r="41" customFormat="false" ht="14.1" hidden="false" customHeight="true" outlineLevel="0" collapsed="false">
      <c r="A41" s="534" t="s">
        <v>1979</v>
      </c>
      <c r="B41" s="495" t="n">
        <v>674</v>
      </c>
      <c r="C41" s="495" t="n">
        <v>2444</v>
      </c>
      <c r="D41" s="495" t="n">
        <v>64459</v>
      </c>
      <c r="E41" s="495" t="n">
        <v>499</v>
      </c>
      <c r="F41" s="495" t="n">
        <v>1504</v>
      </c>
      <c r="G41" s="495" t="n">
        <v>37487</v>
      </c>
      <c r="H41" s="495" t="n">
        <v>175</v>
      </c>
      <c r="I41" s="495" t="n">
        <v>940</v>
      </c>
      <c r="J41" s="535" t="n">
        <v>26972</v>
      </c>
    </row>
    <row r="42" customFormat="false" ht="14.1" hidden="false" customHeight="true" outlineLevel="0" collapsed="false">
      <c r="A42" s="534" t="s">
        <v>1980</v>
      </c>
      <c r="B42" s="495" t="n">
        <v>93</v>
      </c>
      <c r="C42" s="495" t="n">
        <v>427</v>
      </c>
      <c r="D42" s="495" t="n">
        <v>11666</v>
      </c>
      <c r="E42" s="495" t="n">
        <v>26</v>
      </c>
      <c r="F42" s="495" t="n">
        <v>42</v>
      </c>
      <c r="G42" s="495" t="n">
        <v>1062</v>
      </c>
      <c r="H42" s="495" t="n">
        <v>67</v>
      </c>
      <c r="I42" s="495" t="n">
        <v>385</v>
      </c>
      <c r="J42" s="535" t="n">
        <v>10604</v>
      </c>
    </row>
    <row r="43" customFormat="false" ht="14.1" hidden="false" customHeight="true" outlineLevel="0" collapsed="false">
      <c r="A43" s="534" t="s">
        <v>1981</v>
      </c>
      <c r="B43" s="495" t="n">
        <v>141</v>
      </c>
      <c r="C43" s="495" t="n">
        <v>676</v>
      </c>
      <c r="D43" s="495" t="n">
        <v>16222</v>
      </c>
      <c r="E43" s="495" t="n">
        <v>60</v>
      </c>
      <c r="F43" s="495" t="n">
        <v>236</v>
      </c>
      <c r="G43" s="495" t="n">
        <v>3784</v>
      </c>
      <c r="H43" s="495" t="n">
        <v>81</v>
      </c>
      <c r="I43" s="495" t="n">
        <v>440</v>
      </c>
      <c r="J43" s="536" t="n">
        <v>12438</v>
      </c>
    </row>
    <row r="44" customFormat="false" ht="14.1" hidden="false" customHeight="true" outlineLevel="0" collapsed="false">
      <c r="A44" s="534" t="s">
        <v>1982</v>
      </c>
      <c r="B44" s="495" t="n">
        <v>56</v>
      </c>
      <c r="C44" s="495" t="n">
        <v>346</v>
      </c>
      <c r="D44" s="495" t="n">
        <v>9565</v>
      </c>
      <c r="E44" s="335" t="s">
        <v>1871</v>
      </c>
      <c r="F44" s="335" t="s">
        <v>1754</v>
      </c>
      <c r="G44" s="335" t="s">
        <v>1311</v>
      </c>
      <c r="H44" s="495" t="n">
        <v>56</v>
      </c>
      <c r="I44" s="495" t="n">
        <v>346</v>
      </c>
      <c r="J44" s="535" t="n">
        <v>9565</v>
      </c>
    </row>
    <row r="45" customFormat="false" ht="14.1" hidden="false" customHeight="true" outlineLevel="0" collapsed="false">
      <c r="A45" s="534" t="s">
        <v>1983</v>
      </c>
      <c r="B45" s="495" t="n">
        <v>156</v>
      </c>
      <c r="C45" s="495" t="n">
        <v>944</v>
      </c>
      <c r="D45" s="495" t="n">
        <v>24102</v>
      </c>
      <c r="E45" s="335" t="s">
        <v>1871</v>
      </c>
      <c r="F45" s="335" t="s">
        <v>1754</v>
      </c>
      <c r="G45" s="335" t="s">
        <v>1311</v>
      </c>
      <c r="H45" s="495" t="n">
        <v>156</v>
      </c>
      <c r="I45" s="495" t="n">
        <v>944</v>
      </c>
      <c r="J45" s="535" t="n">
        <v>24102</v>
      </c>
    </row>
    <row r="46" customFormat="false" ht="14.1" hidden="false" customHeight="true" outlineLevel="0" collapsed="false">
      <c r="A46" s="534" t="s">
        <v>1984</v>
      </c>
      <c r="B46" s="495" t="n">
        <v>79</v>
      </c>
      <c r="C46" s="495" t="n">
        <v>476</v>
      </c>
      <c r="D46" s="495" t="n">
        <v>13185</v>
      </c>
      <c r="E46" s="335" t="s">
        <v>1871</v>
      </c>
      <c r="F46" s="335" t="s">
        <v>1754</v>
      </c>
      <c r="G46" s="335" t="s">
        <v>1311</v>
      </c>
      <c r="H46" s="495" t="n">
        <v>79</v>
      </c>
      <c r="I46" s="495" t="n">
        <v>476</v>
      </c>
      <c r="J46" s="535" t="n">
        <v>13185</v>
      </c>
    </row>
    <row r="47" customFormat="false" ht="25.5" hidden="false" customHeight="true" outlineLevel="0" collapsed="false">
      <c r="A47" s="329" t="s">
        <v>1862</v>
      </c>
    </row>
    <row r="48" customFormat="false" ht="14.25" hidden="false" customHeight="true" outlineLevel="0" collapsed="false">
      <c r="A48" s="329" t="s">
        <v>1863</v>
      </c>
    </row>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J9"/>
    </sheetView>
  </sheetViews>
  <sheetFormatPr defaultColWidth="9.13671875" defaultRowHeight="12.75" zeroHeight="false" outlineLevelRow="0" outlineLevelCol="0"/>
  <cols>
    <col collapsed="false" customWidth="true" hidden="false" outlineLevel="0" max="1" min="1" style="329" width="20.56"/>
    <col collapsed="false" customWidth="true" hidden="false" outlineLevel="0" max="2" min="2" style="329" width="11.28"/>
    <col collapsed="false" customWidth="true" hidden="false" outlineLevel="0" max="3" min="3" style="329" width="6.99"/>
    <col collapsed="false" customWidth="true" hidden="false" outlineLevel="0" max="4" min="4" style="329" width="14.41"/>
    <col collapsed="false" customWidth="true" hidden="false" outlineLevel="0" max="5" min="5" style="329" width="10.85"/>
    <col collapsed="false" customWidth="true" hidden="false" outlineLevel="0" max="6" min="6" style="329" width="7.28"/>
    <col collapsed="false" customWidth="true" hidden="false" outlineLevel="0" max="7" min="7" style="329" width="12.42"/>
    <col collapsed="false" customWidth="true" hidden="false" outlineLevel="0" max="8" min="8" style="329" width="9.99"/>
    <col collapsed="false" customWidth="true" hidden="false" outlineLevel="0" max="9" min="9" style="329" width="7.28"/>
    <col collapsed="false" customWidth="true" hidden="false" outlineLevel="0" max="10" min="10" style="329" width="13.28"/>
    <col collapsed="false" customWidth="false" hidden="false" outlineLevel="0" max="257" min="11" style="329" width="9.14"/>
  </cols>
  <sheetData>
    <row r="2" customFormat="false" ht="10.5" hidden="false" customHeight="true" outlineLevel="0" collapsed="false"/>
    <row r="3" customFormat="false" ht="15" hidden="false" customHeight="true" outlineLevel="0" collapsed="false">
      <c r="A3" s="329" t="s">
        <v>1781</v>
      </c>
    </row>
    <row r="4" customFormat="false" ht="12.75" hidden="false" customHeight="true" outlineLevel="0" collapsed="false">
      <c r="A4" s="329" t="s">
        <v>1864</v>
      </c>
    </row>
    <row r="5" customFormat="false" ht="17.25" hidden="false" customHeight="true" outlineLevel="0" collapsed="false">
      <c r="A5" s="329" t="s">
        <v>1865</v>
      </c>
    </row>
    <row r="6" customFormat="false" ht="26.25" hidden="false" customHeight="true" outlineLevel="0" collapsed="false">
      <c r="A6" s="414" t="s">
        <v>1784</v>
      </c>
      <c r="B6" s="372" t="s">
        <v>1785</v>
      </c>
      <c r="C6" s="372"/>
      <c r="D6" s="372"/>
      <c r="E6" s="415" t="s">
        <v>1786</v>
      </c>
      <c r="F6" s="415"/>
      <c r="G6" s="415"/>
      <c r="H6" s="524" t="s">
        <v>1787</v>
      </c>
      <c r="I6" s="524"/>
      <c r="J6" s="524"/>
    </row>
    <row r="7" customFormat="false" ht="15" hidden="false" customHeight="true" outlineLevel="0" collapsed="false">
      <c r="A7" s="414"/>
      <c r="B7" s="372"/>
      <c r="C7" s="372"/>
      <c r="D7" s="372"/>
      <c r="E7" s="480" t="s">
        <v>1788</v>
      </c>
      <c r="F7" s="480"/>
      <c r="G7" s="480"/>
      <c r="H7" s="524"/>
      <c r="I7" s="524"/>
      <c r="J7" s="524"/>
    </row>
    <row r="8" customFormat="false" ht="56.25" hidden="false" customHeight="true" outlineLevel="0" collapsed="false">
      <c r="A8" s="414"/>
      <c r="B8" s="475" t="s">
        <v>1789</v>
      </c>
      <c r="C8" s="475" t="s">
        <v>1790</v>
      </c>
      <c r="D8" s="415" t="s">
        <v>1791</v>
      </c>
      <c r="E8" s="475" t="s">
        <v>1789</v>
      </c>
      <c r="F8" s="475" t="s">
        <v>1790</v>
      </c>
      <c r="G8" s="415" t="s">
        <v>1791</v>
      </c>
      <c r="H8" s="475" t="s">
        <v>1789</v>
      </c>
      <c r="I8" s="475" t="s">
        <v>1790</v>
      </c>
      <c r="J8" s="415" t="s">
        <v>1791</v>
      </c>
    </row>
    <row r="9" customFormat="false" ht="49.5" hidden="false" customHeight="true" outlineLevel="0" collapsed="false">
      <c r="A9" s="414"/>
      <c r="B9" s="525" t="s">
        <v>1792</v>
      </c>
      <c r="C9" s="525" t="s">
        <v>1793</v>
      </c>
      <c r="D9" s="480" t="s">
        <v>1794</v>
      </c>
      <c r="E9" s="525" t="s">
        <v>1792</v>
      </c>
      <c r="F9" s="525" t="s">
        <v>1793</v>
      </c>
      <c r="G9" s="480" t="s">
        <v>1794</v>
      </c>
      <c r="H9" s="525" t="s">
        <v>1792</v>
      </c>
      <c r="I9" s="525" t="s">
        <v>1793</v>
      </c>
      <c r="J9" s="480" t="s">
        <v>1794</v>
      </c>
    </row>
    <row r="10" customFormat="false" ht="14.1" hidden="false" customHeight="true" outlineLevel="0" collapsed="false">
      <c r="A10" s="532" t="s">
        <v>1985</v>
      </c>
      <c r="B10" s="490" t="n">
        <v>1103</v>
      </c>
      <c r="C10" s="490" t="n">
        <v>4676</v>
      </c>
      <c r="D10" s="490" t="n">
        <v>110423</v>
      </c>
      <c r="E10" s="490" t="n">
        <v>679</v>
      </c>
      <c r="F10" s="490" t="n">
        <v>2185</v>
      </c>
      <c r="G10" s="490" t="n">
        <v>47182</v>
      </c>
      <c r="H10" s="490" t="n">
        <v>424</v>
      </c>
      <c r="I10" s="510" t="n">
        <v>2491</v>
      </c>
      <c r="J10" s="533" t="n">
        <v>63241</v>
      </c>
    </row>
    <row r="11" customFormat="false" ht="14.1" hidden="false" customHeight="true" outlineLevel="0" collapsed="false">
      <c r="A11" s="534" t="s">
        <v>1986</v>
      </c>
      <c r="B11" s="495" t="n">
        <v>768</v>
      </c>
      <c r="C11" s="495" t="n">
        <v>2943</v>
      </c>
      <c r="D11" s="495" t="n">
        <v>66349</v>
      </c>
      <c r="E11" s="495" t="n">
        <v>604</v>
      </c>
      <c r="F11" s="495" t="n">
        <v>1980</v>
      </c>
      <c r="G11" s="495" t="n">
        <v>42768</v>
      </c>
      <c r="H11" s="495" t="n">
        <v>164</v>
      </c>
      <c r="I11" s="495" t="n">
        <v>963</v>
      </c>
      <c r="J11" s="535" t="n">
        <v>23581</v>
      </c>
    </row>
    <row r="12" customFormat="false" ht="14.1" hidden="false" customHeight="true" outlineLevel="0" collapsed="false">
      <c r="A12" s="534" t="s">
        <v>1987</v>
      </c>
      <c r="B12" s="495" t="n">
        <v>29</v>
      </c>
      <c r="C12" s="495" t="n">
        <v>174</v>
      </c>
      <c r="D12" s="495" t="n">
        <v>4535</v>
      </c>
      <c r="E12" s="335" t="s">
        <v>1871</v>
      </c>
      <c r="F12" s="335" t="s">
        <v>1754</v>
      </c>
      <c r="G12" s="335" t="s">
        <v>1311</v>
      </c>
      <c r="H12" s="495" t="n">
        <v>29</v>
      </c>
      <c r="I12" s="495" t="n">
        <v>174</v>
      </c>
      <c r="J12" s="535" t="n">
        <v>4535</v>
      </c>
    </row>
    <row r="13" customFormat="false" ht="14.1" hidden="false" customHeight="true" outlineLevel="0" collapsed="false">
      <c r="A13" s="534" t="s">
        <v>1988</v>
      </c>
      <c r="B13" s="495" t="n">
        <v>89</v>
      </c>
      <c r="C13" s="495" t="n">
        <v>523</v>
      </c>
      <c r="D13" s="495" t="n">
        <v>13597</v>
      </c>
      <c r="E13" s="335" t="s">
        <v>1871</v>
      </c>
      <c r="F13" s="335" t="s">
        <v>1754</v>
      </c>
      <c r="G13" s="335" t="s">
        <v>1311</v>
      </c>
      <c r="H13" s="495" t="n">
        <v>89</v>
      </c>
      <c r="I13" s="495" t="n">
        <v>523</v>
      </c>
      <c r="J13" s="536" t="n">
        <v>13597</v>
      </c>
    </row>
    <row r="14" customFormat="false" ht="14.1" hidden="false" customHeight="true" outlineLevel="0" collapsed="false">
      <c r="A14" s="534" t="s">
        <v>1989</v>
      </c>
      <c r="B14" s="495" t="n">
        <v>50</v>
      </c>
      <c r="C14" s="495" t="n">
        <v>265</v>
      </c>
      <c r="D14" s="495" t="n">
        <v>5861</v>
      </c>
      <c r="E14" s="495" t="n">
        <v>14</v>
      </c>
      <c r="F14" s="495" t="n">
        <v>37</v>
      </c>
      <c r="G14" s="495" t="n">
        <v>673</v>
      </c>
      <c r="H14" s="495" t="n">
        <v>36</v>
      </c>
      <c r="I14" s="495" t="n">
        <v>228</v>
      </c>
      <c r="J14" s="535" t="n">
        <v>5188</v>
      </c>
    </row>
    <row r="15" customFormat="false" ht="14.1" hidden="false" customHeight="true" outlineLevel="0" collapsed="false">
      <c r="A15" s="534" t="s">
        <v>1990</v>
      </c>
      <c r="B15" s="495" t="n">
        <v>102</v>
      </c>
      <c r="C15" s="495" t="n">
        <v>431</v>
      </c>
      <c r="D15" s="495" t="n">
        <v>11114</v>
      </c>
      <c r="E15" s="495" t="n">
        <v>43</v>
      </c>
      <c r="F15" s="495" t="n">
        <v>101</v>
      </c>
      <c r="G15" s="495" t="n">
        <v>2287</v>
      </c>
      <c r="H15" s="495" t="n">
        <v>59</v>
      </c>
      <c r="I15" s="495" t="n">
        <v>330</v>
      </c>
      <c r="J15" s="536" t="n">
        <v>8827</v>
      </c>
    </row>
    <row r="16" customFormat="false" ht="14.1" hidden="false" customHeight="true" outlineLevel="0" collapsed="false">
      <c r="A16" s="534" t="s">
        <v>1991</v>
      </c>
      <c r="B16" s="495" t="n">
        <v>65</v>
      </c>
      <c r="C16" s="495" t="n">
        <v>340</v>
      </c>
      <c r="D16" s="495" t="n">
        <v>8967</v>
      </c>
      <c r="E16" s="495" t="n">
        <v>18</v>
      </c>
      <c r="F16" s="495" t="n">
        <v>67</v>
      </c>
      <c r="G16" s="495" t="n">
        <v>1454</v>
      </c>
      <c r="H16" s="495" t="n">
        <v>47</v>
      </c>
      <c r="I16" s="495" t="n">
        <v>273</v>
      </c>
      <c r="J16" s="536" t="n">
        <v>7513</v>
      </c>
    </row>
    <row r="17" customFormat="false" ht="14.1" hidden="false" customHeight="true" outlineLevel="0" collapsed="false">
      <c r="A17" s="532" t="s">
        <v>1992</v>
      </c>
      <c r="B17" s="490" t="n">
        <v>3644</v>
      </c>
      <c r="C17" s="490" t="n">
        <v>12376</v>
      </c>
      <c r="D17" s="490" t="n">
        <v>259591</v>
      </c>
      <c r="E17" s="490" t="n">
        <v>2479</v>
      </c>
      <c r="F17" s="490" t="n">
        <v>7504</v>
      </c>
      <c r="G17" s="490" t="n">
        <v>143167</v>
      </c>
      <c r="H17" s="490" t="n">
        <v>1165</v>
      </c>
      <c r="I17" s="510" t="n">
        <v>4872</v>
      </c>
      <c r="J17" s="533" t="n">
        <v>116424</v>
      </c>
    </row>
    <row r="18" customFormat="false" ht="14.1" hidden="false" customHeight="true" outlineLevel="0" collapsed="false">
      <c r="A18" s="534" t="s">
        <v>1993</v>
      </c>
      <c r="B18" s="495" t="n">
        <v>41</v>
      </c>
      <c r="C18" s="495" t="n">
        <v>166</v>
      </c>
      <c r="D18" s="495" t="n">
        <v>3524</v>
      </c>
      <c r="E18" s="495" t="n">
        <v>24</v>
      </c>
      <c r="F18" s="495" t="n">
        <v>73</v>
      </c>
      <c r="G18" s="495" t="n">
        <v>1270</v>
      </c>
      <c r="H18" s="495" t="n">
        <v>17</v>
      </c>
      <c r="I18" s="495" t="n">
        <v>93</v>
      </c>
      <c r="J18" s="535" t="n">
        <v>2254</v>
      </c>
    </row>
    <row r="19" customFormat="false" ht="14.1" hidden="false" customHeight="true" outlineLevel="0" collapsed="false">
      <c r="A19" s="534" t="s">
        <v>1994</v>
      </c>
      <c r="B19" s="495" t="n">
        <v>134</v>
      </c>
      <c r="C19" s="495" t="n">
        <v>525</v>
      </c>
      <c r="D19" s="495" t="n">
        <v>12109</v>
      </c>
      <c r="E19" s="495" t="n">
        <v>80</v>
      </c>
      <c r="F19" s="495" t="n">
        <v>232</v>
      </c>
      <c r="G19" s="495" t="n">
        <v>4236</v>
      </c>
      <c r="H19" s="495" t="n">
        <v>54</v>
      </c>
      <c r="I19" s="495" t="n">
        <v>293</v>
      </c>
      <c r="J19" s="535" t="n">
        <v>7873</v>
      </c>
    </row>
    <row r="20" customFormat="false" ht="14.1" hidden="false" customHeight="true" outlineLevel="0" collapsed="false">
      <c r="A20" s="534" t="s">
        <v>1995</v>
      </c>
      <c r="B20" s="495" t="n">
        <v>344</v>
      </c>
      <c r="C20" s="495" t="n">
        <v>1231</v>
      </c>
      <c r="D20" s="495" t="n">
        <v>27883</v>
      </c>
      <c r="E20" s="495" t="n">
        <v>280</v>
      </c>
      <c r="F20" s="495" t="n">
        <v>870</v>
      </c>
      <c r="G20" s="495" t="n">
        <v>17085</v>
      </c>
      <c r="H20" s="495" t="n">
        <v>64</v>
      </c>
      <c r="I20" s="495" t="n">
        <v>361</v>
      </c>
      <c r="J20" s="536" t="n">
        <v>10798</v>
      </c>
    </row>
    <row r="21" customFormat="false" ht="14.1" hidden="false" customHeight="true" outlineLevel="0" collapsed="false">
      <c r="A21" s="534" t="s">
        <v>1996</v>
      </c>
      <c r="B21" s="495" t="n">
        <v>639</v>
      </c>
      <c r="C21" s="495" t="n">
        <v>2133</v>
      </c>
      <c r="D21" s="495" t="n">
        <v>39748</v>
      </c>
      <c r="E21" s="495" t="n">
        <v>387</v>
      </c>
      <c r="F21" s="495" t="n">
        <v>1272</v>
      </c>
      <c r="G21" s="495" t="n">
        <v>22854</v>
      </c>
      <c r="H21" s="495" t="n">
        <v>252</v>
      </c>
      <c r="I21" s="495" t="n">
        <v>861</v>
      </c>
      <c r="J21" s="535" t="n">
        <v>16894</v>
      </c>
    </row>
    <row r="22" customFormat="false" ht="14.1" hidden="false" customHeight="true" outlineLevel="0" collapsed="false">
      <c r="A22" s="534" t="s">
        <v>1997</v>
      </c>
      <c r="B22" s="495" t="n">
        <v>100</v>
      </c>
      <c r="C22" s="495" t="n">
        <v>265</v>
      </c>
      <c r="D22" s="495" t="n">
        <v>6496</v>
      </c>
      <c r="E22" s="495" t="n">
        <v>77</v>
      </c>
      <c r="F22" s="495" t="n">
        <v>167</v>
      </c>
      <c r="G22" s="495" t="n">
        <v>3959</v>
      </c>
      <c r="H22" s="495" t="n">
        <v>23</v>
      </c>
      <c r="I22" s="495" t="n">
        <v>98</v>
      </c>
      <c r="J22" s="535" t="n">
        <v>2537</v>
      </c>
    </row>
    <row r="23" customFormat="false" ht="14.1" hidden="false" customHeight="true" outlineLevel="0" collapsed="false">
      <c r="A23" s="534" t="s">
        <v>1998</v>
      </c>
      <c r="B23" s="495" t="n">
        <v>286</v>
      </c>
      <c r="C23" s="495" t="n">
        <v>954</v>
      </c>
      <c r="D23" s="495" t="n">
        <v>17948</v>
      </c>
      <c r="E23" s="495" t="n">
        <v>220</v>
      </c>
      <c r="F23" s="495" t="n">
        <v>652</v>
      </c>
      <c r="G23" s="495" t="n">
        <v>11039</v>
      </c>
      <c r="H23" s="495" t="n">
        <v>66</v>
      </c>
      <c r="I23" s="495" t="n">
        <v>302</v>
      </c>
      <c r="J23" s="535" t="n">
        <v>6909</v>
      </c>
    </row>
    <row r="24" customFormat="false" ht="14.1" hidden="false" customHeight="true" outlineLevel="0" collapsed="false">
      <c r="A24" s="534" t="s">
        <v>1999</v>
      </c>
      <c r="B24" s="495" t="n">
        <v>141</v>
      </c>
      <c r="C24" s="495" t="n">
        <v>421</v>
      </c>
      <c r="D24" s="495" t="n">
        <v>9526</v>
      </c>
      <c r="E24" s="495" t="n">
        <v>62</v>
      </c>
      <c r="F24" s="495" t="n">
        <v>182</v>
      </c>
      <c r="G24" s="495" t="n">
        <v>3655</v>
      </c>
      <c r="H24" s="495" t="n">
        <v>79</v>
      </c>
      <c r="I24" s="495" t="n">
        <v>239</v>
      </c>
      <c r="J24" s="536" t="n">
        <v>5871</v>
      </c>
    </row>
    <row r="25" customFormat="false" ht="14.1" hidden="false" customHeight="true" outlineLevel="0" collapsed="false">
      <c r="A25" s="534" t="s">
        <v>2000</v>
      </c>
      <c r="B25" s="495" t="n">
        <v>106</v>
      </c>
      <c r="C25" s="495" t="n">
        <v>297</v>
      </c>
      <c r="D25" s="495" t="n">
        <v>6992</v>
      </c>
      <c r="E25" s="495" t="n">
        <v>77</v>
      </c>
      <c r="F25" s="495" t="n">
        <v>190</v>
      </c>
      <c r="G25" s="495" t="n">
        <v>3830</v>
      </c>
      <c r="H25" s="495" t="n">
        <v>29</v>
      </c>
      <c r="I25" s="495" t="n">
        <v>107</v>
      </c>
      <c r="J25" s="536" t="n">
        <v>3162</v>
      </c>
    </row>
    <row r="26" customFormat="false" ht="14.1" hidden="false" customHeight="true" outlineLevel="0" collapsed="false">
      <c r="A26" s="534" t="s">
        <v>2001</v>
      </c>
      <c r="B26" s="495" t="n">
        <v>1573</v>
      </c>
      <c r="C26" s="495" t="n">
        <v>5431</v>
      </c>
      <c r="D26" s="495" t="n">
        <v>114983</v>
      </c>
      <c r="E26" s="495" t="n">
        <v>1050</v>
      </c>
      <c r="F26" s="495" t="n">
        <v>3236</v>
      </c>
      <c r="G26" s="495" t="n">
        <v>63077</v>
      </c>
      <c r="H26" s="495" t="n">
        <v>523</v>
      </c>
      <c r="I26" s="495" t="n">
        <v>2195</v>
      </c>
      <c r="J26" s="535" t="n">
        <v>51906</v>
      </c>
    </row>
    <row r="27" customFormat="false" ht="14.1" hidden="false" customHeight="true" outlineLevel="0" collapsed="false">
      <c r="A27" s="534" t="s">
        <v>2002</v>
      </c>
      <c r="B27" s="495" t="n">
        <v>246</v>
      </c>
      <c r="C27" s="495" t="n">
        <v>776</v>
      </c>
      <c r="D27" s="495" t="n">
        <v>15726</v>
      </c>
      <c r="E27" s="495" t="n">
        <v>221</v>
      </c>
      <c r="F27" s="495" t="n">
        <v>626</v>
      </c>
      <c r="G27" s="495" t="n">
        <v>12107</v>
      </c>
      <c r="H27" s="495" t="n">
        <v>25</v>
      </c>
      <c r="I27" s="495" t="n">
        <v>150</v>
      </c>
      <c r="J27" s="536" t="n">
        <v>3619</v>
      </c>
    </row>
    <row r="28" customFormat="false" ht="14.1" hidden="false" customHeight="true" outlineLevel="0" collapsed="false">
      <c r="A28" s="534" t="s">
        <v>2003</v>
      </c>
      <c r="B28" s="495" t="n">
        <v>34</v>
      </c>
      <c r="C28" s="511" t="n">
        <v>177</v>
      </c>
      <c r="D28" s="511" t="n">
        <v>4656</v>
      </c>
      <c r="E28" s="511" t="n">
        <v>1</v>
      </c>
      <c r="F28" s="511" t="n">
        <v>4</v>
      </c>
      <c r="G28" s="511" t="n">
        <v>55</v>
      </c>
      <c r="H28" s="511" t="n">
        <v>33</v>
      </c>
      <c r="I28" s="511" t="n">
        <v>173</v>
      </c>
      <c r="J28" s="535" t="n">
        <v>4601</v>
      </c>
    </row>
    <row r="29" customFormat="false" ht="14.1" hidden="false" customHeight="true" outlineLevel="0" collapsed="false">
      <c r="A29" s="549" t="s">
        <v>2004</v>
      </c>
      <c r="B29" s="537" t="n">
        <v>6989</v>
      </c>
      <c r="C29" s="537" t="n">
        <v>25928</v>
      </c>
      <c r="D29" s="537" t="n">
        <v>644518</v>
      </c>
      <c r="E29" s="537" t="n">
        <v>4543</v>
      </c>
      <c r="F29" s="537" t="n">
        <v>13347</v>
      </c>
      <c r="G29" s="537" t="n">
        <v>304734</v>
      </c>
      <c r="H29" s="537" t="n">
        <v>2446</v>
      </c>
      <c r="I29" s="537" t="n">
        <v>12581</v>
      </c>
      <c r="J29" s="538" t="n">
        <v>339784</v>
      </c>
    </row>
    <row r="30" customFormat="false" ht="14.1" hidden="false" customHeight="true" outlineLevel="0" collapsed="false">
      <c r="A30" s="550" t="s">
        <v>2005</v>
      </c>
      <c r="B30" s="495" t="n">
        <v>286</v>
      </c>
      <c r="C30" s="495" t="n">
        <v>1036</v>
      </c>
      <c r="D30" s="495" t="n">
        <v>23893</v>
      </c>
      <c r="E30" s="495" t="n">
        <v>116</v>
      </c>
      <c r="F30" s="495" t="n">
        <v>320</v>
      </c>
      <c r="G30" s="495" t="n">
        <v>6128</v>
      </c>
      <c r="H30" s="495" t="n">
        <v>170</v>
      </c>
      <c r="I30" s="495" t="n">
        <v>716</v>
      </c>
      <c r="J30" s="535" t="n">
        <v>17765</v>
      </c>
    </row>
    <row r="31" customFormat="false" ht="14.1" hidden="false" customHeight="true" outlineLevel="0" collapsed="false">
      <c r="A31" s="550" t="s">
        <v>2006</v>
      </c>
      <c r="B31" s="495" t="n">
        <v>36</v>
      </c>
      <c r="C31" s="495" t="n">
        <v>215</v>
      </c>
      <c r="D31" s="495" t="n">
        <v>6085</v>
      </c>
      <c r="E31" s="335" t="s">
        <v>1871</v>
      </c>
      <c r="F31" s="335" t="s">
        <v>1720</v>
      </c>
      <c r="G31" s="335" t="s">
        <v>1311</v>
      </c>
      <c r="H31" s="495" t="n">
        <v>36</v>
      </c>
      <c r="I31" s="495" t="n">
        <v>215</v>
      </c>
      <c r="J31" s="536" t="n">
        <v>6085</v>
      </c>
    </row>
    <row r="32" customFormat="false" ht="14.1" hidden="false" customHeight="true" outlineLevel="0" collapsed="false">
      <c r="A32" s="550" t="s">
        <v>2007</v>
      </c>
      <c r="B32" s="495" t="n">
        <v>179</v>
      </c>
      <c r="C32" s="495" t="n">
        <v>784</v>
      </c>
      <c r="D32" s="495" t="n">
        <v>17798</v>
      </c>
      <c r="E32" s="495" t="n">
        <v>95</v>
      </c>
      <c r="F32" s="495" t="n">
        <v>290</v>
      </c>
      <c r="G32" s="495" t="n">
        <v>5257</v>
      </c>
      <c r="H32" s="495" t="n">
        <v>84</v>
      </c>
      <c r="I32" s="495" t="n">
        <v>494</v>
      </c>
      <c r="J32" s="536" t="n">
        <v>12541</v>
      </c>
    </row>
    <row r="33" customFormat="false" ht="14.1" hidden="false" customHeight="true" outlineLevel="0" collapsed="false">
      <c r="A33" s="534" t="s">
        <v>2008</v>
      </c>
      <c r="B33" s="495" t="n">
        <v>504</v>
      </c>
      <c r="C33" s="495" t="n">
        <v>2021</v>
      </c>
      <c r="D33" s="495" t="n">
        <v>37046</v>
      </c>
      <c r="E33" s="495" t="n">
        <v>383</v>
      </c>
      <c r="F33" s="495" t="n">
        <v>1314</v>
      </c>
      <c r="G33" s="495" t="n">
        <v>19920</v>
      </c>
      <c r="H33" s="495" t="n">
        <v>121</v>
      </c>
      <c r="I33" s="495" t="n">
        <v>707</v>
      </c>
      <c r="J33" s="535" t="n">
        <v>17126</v>
      </c>
    </row>
    <row r="34" customFormat="false" ht="14.1" hidden="false" customHeight="true" outlineLevel="0" collapsed="false">
      <c r="A34" s="550" t="s">
        <v>2009</v>
      </c>
      <c r="B34" s="495" t="n">
        <v>34</v>
      </c>
      <c r="C34" s="495" t="n">
        <v>185</v>
      </c>
      <c r="D34" s="495" t="n">
        <v>4989</v>
      </c>
      <c r="E34" s="335" t="s">
        <v>1871</v>
      </c>
      <c r="F34" s="335" t="s">
        <v>1720</v>
      </c>
      <c r="G34" s="335" t="s">
        <v>1311</v>
      </c>
      <c r="H34" s="495" t="n">
        <v>34</v>
      </c>
      <c r="I34" s="495" t="n">
        <v>185</v>
      </c>
      <c r="J34" s="535" t="n">
        <v>4989</v>
      </c>
    </row>
    <row r="35" customFormat="false" ht="14.1" hidden="false" customHeight="true" outlineLevel="0" collapsed="false">
      <c r="A35" s="534" t="s">
        <v>2010</v>
      </c>
      <c r="B35" s="495" t="n">
        <v>178</v>
      </c>
      <c r="C35" s="495" t="n">
        <v>742</v>
      </c>
      <c r="D35" s="495" t="n">
        <v>16394</v>
      </c>
      <c r="E35" s="495" t="n">
        <v>94</v>
      </c>
      <c r="F35" s="495" t="n">
        <v>282</v>
      </c>
      <c r="G35" s="495" t="n">
        <v>5040</v>
      </c>
      <c r="H35" s="495" t="n">
        <v>84</v>
      </c>
      <c r="I35" s="495" t="n">
        <v>460</v>
      </c>
      <c r="J35" s="535" t="n">
        <v>11354</v>
      </c>
    </row>
    <row r="36" customFormat="false" ht="14.1" hidden="false" customHeight="true" outlineLevel="0" collapsed="false">
      <c r="A36" s="550" t="s">
        <v>2011</v>
      </c>
      <c r="B36" s="495" t="n">
        <v>114</v>
      </c>
      <c r="C36" s="495" t="n">
        <v>358</v>
      </c>
      <c r="D36" s="495" t="n">
        <v>8609</v>
      </c>
      <c r="E36" s="495" t="n">
        <v>28</v>
      </c>
      <c r="F36" s="495" t="n">
        <v>88</v>
      </c>
      <c r="G36" s="495" t="n">
        <v>1616</v>
      </c>
      <c r="H36" s="495" t="n">
        <v>86</v>
      </c>
      <c r="I36" s="495" t="n">
        <v>270</v>
      </c>
      <c r="J36" s="535" t="n">
        <v>6993</v>
      </c>
    </row>
    <row r="37" customFormat="false" ht="14.1" hidden="false" customHeight="true" outlineLevel="0" collapsed="false">
      <c r="A37" s="550" t="s">
        <v>2012</v>
      </c>
      <c r="B37" s="495" t="n">
        <v>108</v>
      </c>
      <c r="C37" s="495" t="n">
        <v>557</v>
      </c>
      <c r="D37" s="495" t="n">
        <v>13363</v>
      </c>
      <c r="E37" s="495" t="n">
        <v>25</v>
      </c>
      <c r="F37" s="495" t="n">
        <v>84</v>
      </c>
      <c r="G37" s="495" t="n">
        <v>1731</v>
      </c>
      <c r="H37" s="495" t="n">
        <v>83</v>
      </c>
      <c r="I37" s="495" t="n">
        <v>473</v>
      </c>
      <c r="J37" s="536" t="n">
        <v>11632</v>
      </c>
    </row>
    <row r="38" customFormat="false" ht="14.1" hidden="false" customHeight="true" outlineLevel="0" collapsed="false">
      <c r="A38" s="534" t="s">
        <v>2013</v>
      </c>
      <c r="B38" s="495" t="n">
        <v>338</v>
      </c>
      <c r="C38" s="495" t="n">
        <v>1561</v>
      </c>
      <c r="D38" s="495" t="n">
        <v>38469</v>
      </c>
      <c r="E38" s="495" t="n">
        <v>139</v>
      </c>
      <c r="F38" s="495" t="n">
        <v>457</v>
      </c>
      <c r="G38" s="495" t="n">
        <v>8010</v>
      </c>
      <c r="H38" s="495" t="n">
        <v>199</v>
      </c>
      <c r="I38" s="495" t="n">
        <v>1104</v>
      </c>
      <c r="J38" s="535" t="n">
        <v>30459</v>
      </c>
    </row>
    <row r="39" customFormat="false" ht="14.1" hidden="false" customHeight="true" outlineLevel="0" collapsed="false">
      <c r="A39" s="534" t="s">
        <v>2014</v>
      </c>
      <c r="B39" s="495" t="n">
        <v>575</v>
      </c>
      <c r="C39" s="495" t="n">
        <v>1891</v>
      </c>
      <c r="D39" s="495" t="n">
        <v>47097</v>
      </c>
      <c r="E39" s="495" t="n">
        <v>444</v>
      </c>
      <c r="F39" s="495" t="n">
        <v>1306</v>
      </c>
      <c r="G39" s="495" t="n">
        <v>30638</v>
      </c>
      <c r="H39" s="495" t="n">
        <v>131</v>
      </c>
      <c r="I39" s="495" t="n">
        <v>585</v>
      </c>
      <c r="J39" s="536" t="n">
        <v>16459</v>
      </c>
    </row>
    <row r="40" customFormat="false" ht="14.1" hidden="false" customHeight="true" outlineLevel="0" collapsed="false">
      <c r="A40" s="550" t="s">
        <v>2015</v>
      </c>
      <c r="B40" s="495" t="n">
        <v>180</v>
      </c>
      <c r="C40" s="495" t="n">
        <v>916</v>
      </c>
      <c r="D40" s="495" t="n">
        <v>24357</v>
      </c>
      <c r="E40" s="495" t="n">
        <v>39</v>
      </c>
      <c r="F40" s="495" t="n">
        <v>86</v>
      </c>
      <c r="G40" s="495" t="n">
        <v>1974</v>
      </c>
      <c r="H40" s="495" t="n">
        <v>141</v>
      </c>
      <c r="I40" s="495" t="n">
        <v>830</v>
      </c>
      <c r="J40" s="536" t="n">
        <v>22383</v>
      </c>
    </row>
    <row r="41" customFormat="false" ht="14.1" hidden="false" customHeight="true" outlineLevel="0" collapsed="false">
      <c r="A41" s="539" t="s">
        <v>2016</v>
      </c>
      <c r="B41" s="495" t="n">
        <v>123</v>
      </c>
      <c r="C41" s="495" t="n">
        <v>536</v>
      </c>
      <c r="D41" s="495" t="n">
        <v>14907</v>
      </c>
      <c r="E41" s="495" t="n">
        <v>57</v>
      </c>
      <c r="F41" s="495" t="n">
        <v>158</v>
      </c>
      <c r="G41" s="495" t="n">
        <v>4058</v>
      </c>
      <c r="H41" s="495" t="n">
        <v>66</v>
      </c>
      <c r="I41" s="495" t="n">
        <v>378</v>
      </c>
      <c r="J41" s="535" t="n">
        <v>10849</v>
      </c>
    </row>
    <row r="42" customFormat="false" ht="14.1" hidden="false" customHeight="true" outlineLevel="0" collapsed="false">
      <c r="A42" s="534" t="s">
        <v>2017</v>
      </c>
      <c r="B42" s="495" t="n">
        <v>3343</v>
      </c>
      <c r="C42" s="495" t="n">
        <v>11206</v>
      </c>
      <c r="D42" s="495" t="n">
        <v>301670</v>
      </c>
      <c r="E42" s="495" t="n">
        <v>2575</v>
      </c>
      <c r="F42" s="495" t="n">
        <v>7230</v>
      </c>
      <c r="G42" s="495" t="n">
        <v>184059</v>
      </c>
      <c r="H42" s="495" t="n">
        <v>768</v>
      </c>
      <c r="I42" s="495" t="n">
        <v>3976</v>
      </c>
      <c r="J42" s="535" t="n">
        <v>117611</v>
      </c>
    </row>
    <row r="43" customFormat="false" ht="14.1" hidden="false" customHeight="true" outlineLevel="0" collapsed="false">
      <c r="A43" s="534" t="s">
        <v>2018</v>
      </c>
      <c r="B43" s="495" t="n">
        <v>125</v>
      </c>
      <c r="C43" s="495" t="n">
        <v>393</v>
      </c>
      <c r="D43" s="495" t="n">
        <v>7367</v>
      </c>
      <c r="E43" s="495" t="n">
        <v>101</v>
      </c>
      <c r="F43" s="495" t="n">
        <v>273</v>
      </c>
      <c r="G43" s="495" t="n">
        <v>4801</v>
      </c>
      <c r="H43" s="495" t="n">
        <v>24</v>
      </c>
      <c r="I43" s="495" t="n">
        <v>120</v>
      </c>
      <c r="J43" s="535" t="n">
        <v>2566</v>
      </c>
    </row>
    <row r="44" customFormat="false" ht="14.1" hidden="false" customHeight="true" outlineLevel="0" collapsed="false">
      <c r="A44" s="534" t="s">
        <v>2019</v>
      </c>
      <c r="B44" s="495" t="n">
        <v>204</v>
      </c>
      <c r="C44" s="495" t="n">
        <v>829</v>
      </c>
      <c r="D44" s="495" t="n">
        <v>17192</v>
      </c>
      <c r="E44" s="495" t="n">
        <v>136</v>
      </c>
      <c r="F44" s="495" t="n">
        <v>492</v>
      </c>
      <c r="G44" s="495" t="n">
        <v>8797</v>
      </c>
      <c r="H44" s="495" t="n">
        <v>68</v>
      </c>
      <c r="I44" s="495" t="n">
        <v>337</v>
      </c>
      <c r="J44" s="535" t="n">
        <v>8395</v>
      </c>
    </row>
    <row r="45" customFormat="false" ht="14.1" hidden="false" customHeight="true" outlineLevel="0" collapsed="false">
      <c r="A45" s="534" t="s">
        <v>2020</v>
      </c>
      <c r="B45" s="495" t="n">
        <v>75</v>
      </c>
      <c r="C45" s="495" t="n">
        <v>250</v>
      </c>
      <c r="D45" s="495" t="n">
        <v>5441</v>
      </c>
      <c r="E45" s="495" t="n">
        <v>54</v>
      </c>
      <c r="F45" s="495" t="n">
        <v>153</v>
      </c>
      <c r="G45" s="495" t="n">
        <v>2902</v>
      </c>
      <c r="H45" s="495" t="n">
        <v>21</v>
      </c>
      <c r="I45" s="495" t="n">
        <v>97</v>
      </c>
      <c r="J45" s="535" t="n">
        <v>2539</v>
      </c>
    </row>
    <row r="46" customFormat="false" ht="14.1" hidden="false" customHeight="true" outlineLevel="0" collapsed="false">
      <c r="A46" s="534" t="s">
        <v>2021</v>
      </c>
      <c r="B46" s="495" t="n">
        <v>65</v>
      </c>
      <c r="C46" s="495" t="n">
        <v>402</v>
      </c>
      <c r="D46" s="495" t="n">
        <v>9639</v>
      </c>
      <c r="E46" s="335" t="s">
        <v>1871</v>
      </c>
      <c r="F46" s="335" t="s">
        <v>1720</v>
      </c>
      <c r="G46" s="335" t="s">
        <v>1311</v>
      </c>
      <c r="H46" s="495" t="n">
        <v>65</v>
      </c>
      <c r="I46" s="495" t="n">
        <v>402</v>
      </c>
      <c r="J46" s="535" t="n">
        <v>9639</v>
      </c>
    </row>
    <row r="47" customFormat="false" ht="14.1" hidden="false" customHeight="true" outlineLevel="0" collapsed="false">
      <c r="A47" s="534" t="s">
        <v>2022</v>
      </c>
      <c r="B47" s="495" t="n">
        <v>77</v>
      </c>
      <c r="C47" s="495" t="n">
        <v>321</v>
      </c>
      <c r="D47" s="495" t="n">
        <v>7522</v>
      </c>
      <c r="E47" s="495" t="n">
        <v>48</v>
      </c>
      <c r="F47" s="495" t="n">
        <v>142</v>
      </c>
      <c r="G47" s="495" t="n">
        <v>3542</v>
      </c>
      <c r="H47" s="495" t="n">
        <v>29</v>
      </c>
      <c r="I47" s="495" t="n">
        <v>179</v>
      </c>
      <c r="J47" s="535" t="n">
        <v>3980</v>
      </c>
    </row>
    <row r="48" customFormat="false" ht="14.1" hidden="false" customHeight="true" outlineLevel="0" collapsed="false">
      <c r="A48" s="534" t="s">
        <v>2023</v>
      </c>
      <c r="B48" s="495" t="n">
        <v>156</v>
      </c>
      <c r="C48" s="495" t="n">
        <v>711</v>
      </c>
      <c r="D48" s="495" t="n">
        <v>16654</v>
      </c>
      <c r="E48" s="335" t="s">
        <v>1871</v>
      </c>
      <c r="F48" s="335" t="s">
        <v>1720</v>
      </c>
      <c r="G48" s="335" t="s">
        <v>1311</v>
      </c>
      <c r="H48" s="495" t="n">
        <v>156</v>
      </c>
      <c r="I48" s="495" t="n">
        <v>711</v>
      </c>
      <c r="J48" s="535" t="n">
        <v>16654</v>
      </c>
    </row>
    <row r="49" customFormat="false" ht="14.1" hidden="false" customHeight="true" outlineLevel="0" collapsed="false">
      <c r="A49" s="534" t="s">
        <v>2024</v>
      </c>
      <c r="B49" s="495" t="n">
        <v>289</v>
      </c>
      <c r="C49" s="495" t="n">
        <v>1014</v>
      </c>
      <c r="D49" s="495" t="n">
        <v>26026</v>
      </c>
      <c r="E49" s="495" t="n">
        <v>209</v>
      </c>
      <c r="F49" s="495" t="n">
        <v>672</v>
      </c>
      <c r="G49" s="495" t="n">
        <v>16261</v>
      </c>
      <c r="H49" s="495" t="n">
        <v>80</v>
      </c>
      <c r="I49" s="495" t="n">
        <v>342</v>
      </c>
      <c r="J49" s="536" t="n">
        <v>9765</v>
      </c>
    </row>
    <row r="50" customFormat="false" ht="14.1" hidden="false" customHeight="true" outlineLevel="0" collapsed="false">
      <c r="A50" s="545" t="s">
        <v>2025</v>
      </c>
      <c r="B50" s="507" t="n">
        <v>4487</v>
      </c>
      <c r="C50" s="507" t="n">
        <v>14198</v>
      </c>
      <c r="D50" s="507" t="n">
        <v>358330</v>
      </c>
      <c r="E50" s="507" t="n">
        <v>3751</v>
      </c>
      <c r="F50" s="507" t="n">
        <v>10285</v>
      </c>
      <c r="G50" s="507" t="n">
        <v>253160</v>
      </c>
      <c r="H50" s="507" t="n">
        <v>736</v>
      </c>
      <c r="I50" s="507" t="n">
        <v>3913</v>
      </c>
      <c r="J50" s="551" t="n">
        <v>105170</v>
      </c>
    </row>
    <row r="51" customFormat="false" ht="14.1" hidden="false" customHeight="true" outlineLevel="0" collapsed="false">
      <c r="A51" s="534" t="s">
        <v>2026</v>
      </c>
      <c r="B51" s="495" t="n">
        <v>49</v>
      </c>
      <c r="C51" s="495" t="n">
        <v>285</v>
      </c>
      <c r="D51" s="495" t="n">
        <v>6679</v>
      </c>
      <c r="E51" s="335" t="s">
        <v>1871</v>
      </c>
      <c r="F51" s="335" t="s">
        <v>1720</v>
      </c>
      <c r="G51" s="335" t="s">
        <v>1311</v>
      </c>
      <c r="H51" s="495" t="n">
        <v>49</v>
      </c>
      <c r="I51" s="495" t="n">
        <v>285</v>
      </c>
      <c r="J51" s="535" t="n">
        <v>6679</v>
      </c>
    </row>
    <row r="52" customFormat="false" ht="14.1" hidden="false" customHeight="true" outlineLevel="0" collapsed="false">
      <c r="A52" s="534" t="s">
        <v>2027</v>
      </c>
      <c r="B52" s="495" t="n">
        <v>132</v>
      </c>
      <c r="C52" s="495" t="n">
        <v>541</v>
      </c>
      <c r="D52" s="495" t="n">
        <v>10981</v>
      </c>
      <c r="E52" s="495" t="n">
        <v>94</v>
      </c>
      <c r="F52" s="495" t="n">
        <v>340</v>
      </c>
      <c r="G52" s="495" t="n">
        <v>6431</v>
      </c>
      <c r="H52" s="495" t="n">
        <v>38</v>
      </c>
      <c r="I52" s="495" t="n">
        <v>201</v>
      </c>
      <c r="J52" s="535" t="n">
        <v>4550</v>
      </c>
    </row>
    <row r="53" customFormat="false" ht="14.1" hidden="false" customHeight="true" outlineLevel="0" collapsed="false">
      <c r="A53" s="534" t="s">
        <v>2028</v>
      </c>
      <c r="B53" s="495" t="n">
        <v>85</v>
      </c>
      <c r="C53" s="495" t="n">
        <v>301</v>
      </c>
      <c r="D53" s="495" t="n">
        <v>6879</v>
      </c>
      <c r="E53" s="495" t="n">
        <v>65</v>
      </c>
      <c r="F53" s="495" t="n">
        <v>198</v>
      </c>
      <c r="G53" s="495" t="n">
        <v>4090</v>
      </c>
      <c r="H53" s="495" t="n">
        <v>20</v>
      </c>
      <c r="I53" s="495" t="n">
        <v>103</v>
      </c>
      <c r="J53" s="535" t="n">
        <v>2789</v>
      </c>
    </row>
    <row r="54" customFormat="false" ht="14.1" hidden="false" customHeight="true" outlineLevel="0" collapsed="false">
      <c r="A54" s="534" t="s">
        <v>2029</v>
      </c>
      <c r="B54" s="495" t="n">
        <v>524</v>
      </c>
      <c r="C54" s="495" t="n">
        <v>1274</v>
      </c>
      <c r="D54" s="495" t="n">
        <v>43018</v>
      </c>
      <c r="E54" s="495" t="n">
        <v>497</v>
      </c>
      <c r="F54" s="495" t="n">
        <v>1092</v>
      </c>
      <c r="G54" s="495" t="n">
        <v>37520</v>
      </c>
      <c r="H54" s="495" t="n">
        <v>27</v>
      </c>
      <c r="I54" s="495" t="n">
        <v>182</v>
      </c>
      <c r="J54" s="535" t="n">
        <v>5498</v>
      </c>
    </row>
    <row r="55" customFormat="false" ht="14.1" hidden="false" customHeight="true" outlineLevel="0" collapsed="false">
      <c r="A55" s="534" t="s">
        <v>2030</v>
      </c>
      <c r="B55" s="495" t="n">
        <v>466</v>
      </c>
      <c r="C55" s="495" t="n">
        <v>1513</v>
      </c>
      <c r="D55" s="495" t="n">
        <v>37514</v>
      </c>
      <c r="E55" s="495" t="n">
        <v>360</v>
      </c>
      <c r="F55" s="495" t="n">
        <v>913</v>
      </c>
      <c r="G55" s="495" t="n">
        <v>20793</v>
      </c>
      <c r="H55" s="495" t="n">
        <v>106</v>
      </c>
      <c r="I55" s="495" t="n">
        <v>600</v>
      </c>
      <c r="J55" s="535" t="n">
        <v>16721</v>
      </c>
    </row>
    <row r="56" customFormat="false" ht="14.1" hidden="false" customHeight="true" outlineLevel="0" collapsed="false">
      <c r="A56" s="534" t="s">
        <v>2031</v>
      </c>
      <c r="B56" s="495" t="n">
        <v>139</v>
      </c>
      <c r="C56" s="495" t="n">
        <v>437</v>
      </c>
      <c r="D56" s="495" t="n">
        <v>10462</v>
      </c>
      <c r="E56" s="495" t="n">
        <v>78</v>
      </c>
      <c r="F56" s="495" t="n">
        <v>219</v>
      </c>
      <c r="G56" s="495" t="n">
        <v>5289</v>
      </c>
      <c r="H56" s="495" t="n">
        <v>61</v>
      </c>
      <c r="I56" s="495" t="n">
        <v>218</v>
      </c>
      <c r="J56" s="535" t="n">
        <v>5173</v>
      </c>
    </row>
    <row r="57" customFormat="false" ht="14.1" hidden="false" customHeight="true" outlineLevel="0" collapsed="false">
      <c r="A57" s="534" t="s">
        <v>2032</v>
      </c>
      <c r="B57" s="495" t="n">
        <v>314</v>
      </c>
      <c r="C57" s="495" t="n">
        <v>991</v>
      </c>
      <c r="D57" s="495" t="n">
        <v>21588</v>
      </c>
      <c r="E57" s="495" t="n">
        <v>260</v>
      </c>
      <c r="F57" s="495" t="n">
        <v>698</v>
      </c>
      <c r="G57" s="495" t="n">
        <v>15316</v>
      </c>
      <c r="H57" s="495" t="n">
        <v>54</v>
      </c>
      <c r="I57" s="495" t="n">
        <v>293</v>
      </c>
      <c r="J57" s="535" t="n">
        <v>6272</v>
      </c>
    </row>
    <row r="58" customFormat="false" ht="14.1" hidden="false" customHeight="true" outlineLevel="0" collapsed="false">
      <c r="A58" s="534" t="s">
        <v>2033</v>
      </c>
      <c r="B58" s="495" t="n">
        <v>1911</v>
      </c>
      <c r="C58" s="495" t="n">
        <v>6316</v>
      </c>
      <c r="D58" s="495" t="n">
        <v>159597</v>
      </c>
      <c r="E58" s="495" t="n">
        <v>1686</v>
      </c>
      <c r="F58" s="495" t="n">
        <v>5012</v>
      </c>
      <c r="G58" s="495" t="n">
        <v>122133</v>
      </c>
      <c r="H58" s="495" t="n">
        <v>225</v>
      </c>
      <c r="I58" s="495" t="n">
        <v>1304</v>
      </c>
      <c r="J58" s="535" t="n">
        <v>37464</v>
      </c>
    </row>
    <row r="59" customFormat="false" ht="14.1" hidden="false" customHeight="true" outlineLevel="0" collapsed="false">
      <c r="A59" s="534" t="s">
        <v>2034</v>
      </c>
      <c r="B59" s="495" t="n">
        <v>116</v>
      </c>
      <c r="C59" s="495" t="n">
        <v>440</v>
      </c>
      <c r="D59" s="495" t="n">
        <v>9030</v>
      </c>
      <c r="E59" s="495" t="n">
        <v>95</v>
      </c>
      <c r="F59" s="495" t="n">
        <v>317</v>
      </c>
      <c r="G59" s="495" t="n">
        <v>4946</v>
      </c>
      <c r="H59" s="495" t="n">
        <v>21</v>
      </c>
      <c r="I59" s="495" t="n">
        <v>123</v>
      </c>
      <c r="J59" s="535" t="n">
        <v>4084</v>
      </c>
    </row>
    <row r="60" customFormat="false" ht="14.1" hidden="false" customHeight="true" outlineLevel="0" collapsed="false">
      <c r="A60" s="534" t="s">
        <v>2035</v>
      </c>
      <c r="B60" s="495" t="n">
        <v>685</v>
      </c>
      <c r="C60" s="495" t="n">
        <v>1800</v>
      </c>
      <c r="D60" s="495" t="n">
        <v>45014</v>
      </c>
      <c r="E60" s="495" t="n">
        <v>588</v>
      </c>
      <c r="F60" s="495" t="n">
        <v>1402</v>
      </c>
      <c r="G60" s="495" t="n">
        <v>34371</v>
      </c>
      <c r="H60" s="495" t="n">
        <v>97</v>
      </c>
      <c r="I60" s="495" t="n">
        <v>398</v>
      </c>
      <c r="J60" s="535" t="n">
        <v>10643</v>
      </c>
    </row>
    <row r="61" customFormat="false" ht="14.1" hidden="false" customHeight="true" outlineLevel="0" collapsed="false">
      <c r="A61" s="534" t="s">
        <v>2036</v>
      </c>
      <c r="B61" s="495" t="n">
        <v>66</v>
      </c>
      <c r="C61" s="495" t="n">
        <v>300</v>
      </c>
      <c r="D61" s="495" t="n">
        <v>7568</v>
      </c>
      <c r="E61" s="495" t="n">
        <v>28</v>
      </c>
      <c r="F61" s="495" t="n">
        <v>94</v>
      </c>
      <c r="G61" s="495" t="n">
        <v>2271</v>
      </c>
      <c r="H61" s="495" t="n">
        <v>38</v>
      </c>
      <c r="I61" s="495" t="n">
        <v>206</v>
      </c>
      <c r="J61" s="536" t="n">
        <v>5297</v>
      </c>
    </row>
    <row r="62" customFormat="false" ht="21.75" hidden="false" customHeight="true" outlineLevel="0" collapsed="false">
      <c r="A62" s="329" t="s">
        <v>1862</v>
      </c>
    </row>
    <row r="63" customFormat="false" ht="12.75" hidden="false" customHeight="true" outlineLevel="0" collapsed="false">
      <c r="A63" s="329" t="s">
        <v>1863</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2.75" zeroHeight="false" outlineLevelRow="0" outlineLevelCol="0"/>
  <cols>
    <col collapsed="false" customWidth="true" hidden="false" outlineLevel="0" max="1" min="1" style="2" width="18.56"/>
    <col collapsed="false" customWidth="true" hidden="false" outlineLevel="0" max="2" min="2" style="2" width="1.85"/>
    <col collapsed="false" customWidth="true" hidden="false" outlineLevel="0" max="3" min="3" style="2" width="11.99"/>
    <col collapsed="false" customWidth="true" hidden="false" outlineLevel="0" max="4" min="4" style="2" width="11.28"/>
    <col collapsed="false" customWidth="true" hidden="false" outlineLevel="0" max="5" min="5" style="2" width="11.99"/>
    <col collapsed="false" customWidth="true" hidden="false" outlineLevel="0" max="6" min="6" style="2" width="9.7"/>
    <col collapsed="false" customWidth="true" hidden="false" outlineLevel="0" max="7" min="7" style="2" width="11.56"/>
    <col collapsed="false" customWidth="true" hidden="false" outlineLevel="0" max="8" min="8" style="2" width="10.56"/>
    <col collapsed="false" customWidth="true" hidden="false" outlineLevel="0" max="9" min="9" style="2" width="9.85"/>
    <col collapsed="false" customWidth="true" hidden="false" outlineLevel="0" max="10" min="10" style="2" width="9.56"/>
    <col collapsed="false" customWidth="false" hidden="false" outlineLevel="0" max="11" min="11" style="2" width="10.28"/>
    <col collapsed="false" customWidth="true" hidden="false" outlineLevel="0" max="12" min="12" style="2" width="9.7"/>
    <col collapsed="false" customWidth="true" hidden="false" outlineLevel="0" max="13" min="13" style="2" width="9.99"/>
    <col collapsed="false" customWidth="true" hidden="false" outlineLevel="0" max="14" min="14" style="2" width="10.99"/>
    <col collapsed="false" customWidth="true" hidden="false" outlineLevel="0" max="15" min="15" style="2" width="12.99"/>
    <col collapsed="false" customWidth="true" hidden="false" outlineLevel="0" max="220" min="16" style="2" width="10.99"/>
    <col collapsed="false" customWidth="false" hidden="false" outlineLevel="0" max="257" min="221" style="2" width="10.28"/>
  </cols>
  <sheetData>
    <row r="1" customFormat="false" ht="25.5" hidden="false" customHeight="true" outlineLevel="0" collapsed="false"/>
    <row r="2" customFormat="false" ht="16.5" hidden="false" customHeight="true" outlineLevel="0" collapsed="false">
      <c r="A2" s="2" t="s">
        <v>2037</v>
      </c>
    </row>
    <row r="3" customFormat="false" ht="15" hidden="false" customHeight="true" outlineLevel="0" collapsed="false">
      <c r="A3" s="338" t="s">
        <v>2038</v>
      </c>
      <c r="B3" s="338"/>
      <c r="C3" s="338"/>
      <c r="D3" s="338"/>
      <c r="E3" s="338"/>
      <c r="F3" s="338"/>
      <c r="G3" s="338"/>
      <c r="H3" s="338"/>
      <c r="I3" s="338"/>
      <c r="J3" s="338"/>
      <c r="K3" s="338"/>
      <c r="L3" s="338"/>
      <c r="M3" s="338"/>
      <c r="N3" s="338"/>
      <c r="O3" s="338"/>
    </row>
    <row r="4" customFormat="false" ht="16.5" hidden="false" customHeight="true" outlineLevel="0" collapsed="false">
      <c r="A4" s="2" t="s">
        <v>879</v>
      </c>
      <c r="B4" s="354"/>
      <c r="C4" s="372" t="s">
        <v>2039</v>
      </c>
      <c r="D4" s="372" t="s">
        <v>2040</v>
      </c>
      <c r="E4" s="552" t="s">
        <v>2041</v>
      </c>
      <c r="F4" s="372" t="s">
        <v>2040</v>
      </c>
      <c r="G4" s="552" t="s">
        <v>2041</v>
      </c>
      <c r="H4" s="372" t="s">
        <v>2040</v>
      </c>
      <c r="I4" s="552" t="s">
        <v>2041</v>
      </c>
      <c r="J4" s="372" t="s">
        <v>2040</v>
      </c>
      <c r="K4" s="552" t="s">
        <v>2041</v>
      </c>
      <c r="L4" s="372" t="s">
        <v>2040</v>
      </c>
      <c r="M4" s="552" t="s">
        <v>2041</v>
      </c>
      <c r="N4" s="372" t="s">
        <v>2040</v>
      </c>
      <c r="O4" s="552" t="s">
        <v>2041</v>
      </c>
    </row>
    <row r="5" customFormat="false" ht="16.5" hidden="false" customHeight="true" outlineLevel="0" collapsed="false">
      <c r="A5" s="8" t="s">
        <v>882</v>
      </c>
      <c r="B5" s="345"/>
      <c r="C5" s="372"/>
      <c r="D5" s="372"/>
      <c r="E5" s="552"/>
      <c r="F5" s="372"/>
      <c r="G5" s="552"/>
      <c r="H5" s="372"/>
      <c r="I5" s="552"/>
      <c r="J5" s="372"/>
      <c r="K5" s="552"/>
      <c r="L5" s="372"/>
      <c r="M5" s="552"/>
      <c r="N5" s="372"/>
      <c r="O5" s="552"/>
    </row>
    <row r="6" customFormat="false" ht="15" hidden="false" customHeight="true" outlineLevel="0" collapsed="false">
      <c r="A6" s="2" t="s">
        <v>2042</v>
      </c>
      <c r="B6" s="345"/>
      <c r="C6" s="372"/>
      <c r="D6" s="372"/>
      <c r="E6" s="552"/>
      <c r="F6" s="372"/>
      <c r="G6" s="552"/>
      <c r="H6" s="372"/>
      <c r="I6" s="552"/>
      <c r="J6" s="372"/>
      <c r="K6" s="552"/>
      <c r="L6" s="372"/>
      <c r="M6" s="552"/>
      <c r="N6" s="372"/>
      <c r="O6" s="552"/>
    </row>
    <row r="7" customFormat="false" ht="21" hidden="false" customHeight="true" outlineLevel="0" collapsed="false">
      <c r="A7" s="2" t="s">
        <v>884</v>
      </c>
      <c r="B7" s="345"/>
      <c r="C7" s="372"/>
      <c r="D7" s="355" t="s">
        <v>2043</v>
      </c>
      <c r="E7" s="355"/>
      <c r="F7" s="355" t="s">
        <v>2044</v>
      </c>
      <c r="G7" s="355"/>
      <c r="H7" s="355" t="s">
        <v>2045</v>
      </c>
      <c r="I7" s="355"/>
      <c r="J7" s="355" t="s">
        <v>2046</v>
      </c>
      <c r="K7" s="355"/>
      <c r="L7" s="355" t="s">
        <v>2047</v>
      </c>
      <c r="M7" s="355"/>
      <c r="N7" s="343" t="s">
        <v>2048</v>
      </c>
      <c r="O7" s="343"/>
    </row>
    <row r="8" customFormat="false" ht="23.25" hidden="false" customHeight="true" outlineLevel="0" collapsed="false">
      <c r="A8" s="338" t="s">
        <v>888</v>
      </c>
      <c r="B8" s="358"/>
      <c r="C8" s="372"/>
      <c r="D8" s="355"/>
      <c r="E8" s="355"/>
      <c r="F8" s="355"/>
      <c r="G8" s="355"/>
      <c r="H8" s="355"/>
      <c r="I8" s="355"/>
      <c r="J8" s="355"/>
      <c r="K8" s="355"/>
      <c r="L8" s="355"/>
      <c r="M8" s="355"/>
      <c r="N8" s="343"/>
      <c r="O8" s="343"/>
    </row>
    <row r="9" customFormat="false" ht="27.75" hidden="false" customHeight="true" outlineLevel="0" collapsed="false">
      <c r="A9" s="2" t="s">
        <v>2049</v>
      </c>
      <c r="B9" s="345" t="s">
        <v>894</v>
      </c>
      <c r="C9" s="346" t="n">
        <v>165189</v>
      </c>
      <c r="D9" s="357" t="n">
        <v>165164</v>
      </c>
      <c r="E9" s="345" t="n">
        <v>25</v>
      </c>
      <c r="F9" s="357" t="n">
        <v>165163</v>
      </c>
      <c r="G9" s="345" t="n">
        <v>26</v>
      </c>
      <c r="H9" s="357" t="n">
        <v>165163</v>
      </c>
      <c r="I9" s="345" t="n">
        <v>26</v>
      </c>
      <c r="J9" s="357" t="n">
        <v>163234</v>
      </c>
      <c r="K9" s="345" t="n">
        <v>1955</v>
      </c>
      <c r="L9" s="357" t="n">
        <v>73372</v>
      </c>
      <c r="M9" s="345" t="n">
        <v>91817</v>
      </c>
      <c r="N9" s="357" t="n">
        <v>76718</v>
      </c>
      <c r="O9" s="2" t="n">
        <v>88471</v>
      </c>
    </row>
    <row r="10" customFormat="false" ht="12" hidden="false" customHeight="true" outlineLevel="0" collapsed="false">
      <c r="A10" s="2" t="s">
        <v>895</v>
      </c>
      <c r="B10" s="345" t="s">
        <v>896</v>
      </c>
      <c r="C10" s="346" t="n">
        <v>109530</v>
      </c>
      <c r="D10" s="346" t="n">
        <v>109514</v>
      </c>
      <c r="E10" s="345" t="n">
        <v>16</v>
      </c>
      <c r="F10" s="346" t="n">
        <v>109514</v>
      </c>
      <c r="G10" s="345" t="n">
        <v>16</v>
      </c>
      <c r="H10" s="346" t="n">
        <v>109514</v>
      </c>
      <c r="I10" s="345" t="n">
        <v>16</v>
      </c>
      <c r="J10" s="346" t="n">
        <v>108512</v>
      </c>
      <c r="K10" s="345" t="n">
        <v>1018</v>
      </c>
      <c r="L10" s="346" t="n">
        <v>56379</v>
      </c>
      <c r="M10" s="345" t="n">
        <v>53151</v>
      </c>
      <c r="N10" s="346" t="n">
        <v>62633</v>
      </c>
      <c r="O10" s="2" t="n">
        <v>46897</v>
      </c>
    </row>
    <row r="11" customFormat="false" ht="12" hidden="false" customHeight="true" outlineLevel="0" collapsed="false">
      <c r="B11" s="345" t="s">
        <v>897</v>
      </c>
      <c r="C11" s="346" t="n">
        <v>55659</v>
      </c>
      <c r="D11" s="346" t="n">
        <v>55650</v>
      </c>
      <c r="E11" s="345" t="n">
        <v>9</v>
      </c>
      <c r="F11" s="346" t="n">
        <v>55649</v>
      </c>
      <c r="G11" s="345" t="n">
        <v>10</v>
      </c>
      <c r="H11" s="346" t="n">
        <v>55649</v>
      </c>
      <c r="I11" s="345" t="n">
        <v>10</v>
      </c>
      <c r="J11" s="346" t="n">
        <v>54722</v>
      </c>
      <c r="K11" s="345" t="n">
        <v>937</v>
      </c>
      <c r="L11" s="346" t="n">
        <v>16993</v>
      </c>
      <c r="M11" s="345" t="n">
        <v>38666</v>
      </c>
      <c r="N11" s="346" t="n">
        <v>14085</v>
      </c>
      <c r="O11" s="2" t="n">
        <v>41574</v>
      </c>
    </row>
    <row r="12" customFormat="false" ht="18" hidden="false" customHeight="true" outlineLevel="0" collapsed="false">
      <c r="A12" s="2" t="s">
        <v>2050</v>
      </c>
      <c r="B12" s="345" t="s">
        <v>894</v>
      </c>
      <c r="C12" s="346" t="n">
        <v>12498</v>
      </c>
      <c r="D12" s="346" t="n">
        <v>12498</v>
      </c>
      <c r="E12" s="345" t="s">
        <v>2051</v>
      </c>
      <c r="F12" s="346" t="n">
        <v>12498</v>
      </c>
      <c r="G12" s="345" t="s">
        <v>2051</v>
      </c>
      <c r="H12" s="346" t="n">
        <v>12498</v>
      </c>
      <c r="I12" s="345" t="s">
        <v>1311</v>
      </c>
      <c r="J12" s="346" t="n">
        <v>12488</v>
      </c>
      <c r="K12" s="345" t="n">
        <v>10</v>
      </c>
      <c r="L12" s="346" t="n">
        <v>6568</v>
      </c>
      <c r="M12" s="345" t="n">
        <v>5930</v>
      </c>
      <c r="N12" s="346" t="n">
        <v>5288</v>
      </c>
      <c r="O12" s="2" t="n">
        <v>7210</v>
      </c>
    </row>
    <row r="13" customFormat="false" ht="12" hidden="false" customHeight="true" outlineLevel="0" collapsed="false">
      <c r="B13" s="345" t="s">
        <v>896</v>
      </c>
      <c r="C13" s="346" t="n">
        <v>8546</v>
      </c>
      <c r="D13" s="346" t="n">
        <v>8546</v>
      </c>
      <c r="E13" s="345" t="s">
        <v>2051</v>
      </c>
      <c r="F13" s="346" t="n">
        <v>8546</v>
      </c>
      <c r="G13" s="345" t="s">
        <v>2051</v>
      </c>
      <c r="H13" s="346" t="n">
        <v>8546</v>
      </c>
      <c r="I13" s="345" t="s">
        <v>1311</v>
      </c>
      <c r="J13" s="346" t="n">
        <v>8543</v>
      </c>
      <c r="K13" s="345" t="n">
        <v>3</v>
      </c>
      <c r="L13" s="346" t="n">
        <v>5116</v>
      </c>
      <c r="M13" s="345" t="n">
        <v>3430</v>
      </c>
      <c r="N13" s="346" t="n">
        <v>5272</v>
      </c>
      <c r="O13" s="2" t="n">
        <v>3274</v>
      </c>
    </row>
    <row r="14" customFormat="false" ht="12" hidden="false" customHeight="true" outlineLevel="0" collapsed="false">
      <c r="B14" s="345" t="s">
        <v>897</v>
      </c>
      <c r="C14" s="346" t="n">
        <v>3952</v>
      </c>
      <c r="D14" s="346" t="n">
        <v>3952</v>
      </c>
      <c r="E14" s="345" t="s">
        <v>2051</v>
      </c>
      <c r="F14" s="346" t="n">
        <v>3952</v>
      </c>
      <c r="G14" s="345" t="s">
        <v>2051</v>
      </c>
      <c r="H14" s="346" t="n">
        <v>3952</v>
      </c>
      <c r="I14" s="345" t="s">
        <v>1311</v>
      </c>
      <c r="J14" s="346" t="n">
        <v>3945</v>
      </c>
      <c r="K14" s="345" t="n">
        <v>7</v>
      </c>
      <c r="L14" s="346" t="n">
        <v>1452</v>
      </c>
      <c r="M14" s="345" t="n">
        <v>2500</v>
      </c>
      <c r="N14" s="346" t="n">
        <v>16</v>
      </c>
      <c r="O14" s="2" t="n">
        <v>3936</v>
      </c>
    </row>
    <row r="15" customFormat="false" ht="18" hidden="false" customHeight="true" outlineLevel="0" collapsed="false">
      <c r="A15" s="2" t="s">
        <v>2052</v>
      </c>
      <c r="B15" s="345" t="s">
        <v>894</v>
      </c>
      <c r="C15" s="346" t="n">
        <v>7641</v>
      </c>
      <c r="D15" s="346" t="n">
        <v>7641</v>
      </c>
      <c r="E15" s="345" t="s">
        <v>2051</v>
      </c>
      <c r="F15" s="346" t="n">
        <v>7641</v>
      </c>
      <c r="G15" s="345" t="s">
        <v>2051</v>
      </c>
      <c r="H15" s="346" t="n">
        <v>7641</v>
      </c>
      <c r="I15" s="345" t="s">
        <v>1311</v>
      </c>
      <c r="J15" s="346" t="n">
        <v>7641</v>
      </c>
      <c r="K15" s="345" t="s">
        <v>1311</v>
      </c>
      <c r="L15" s="346" t="n">
        <v>3002</v>
      </c>
      <c r="M15" s="345" t="n">
        <v>4639</v>
      </c>
      <c r="N15" s="346" t="n">
        <v>7632</v>
      </c>
      <c r="O15" s="2" t="n">
        <v>9</v>
      </c>
    </row>
    <row r="16" customFormat="false" ht="12" hidden="false" customHeight="true" outlineLevel="0" collapsed="false">
      <c r="B16" s="345" t="s">
        <v>896</v>
      </c>
      <c r="C16" s="346" t="n">
        <v>4863</v>
      </c>
      <c r="D16" s="346" t="n">
        <v>4863</v>
      </c>
      <c r="E16" s="345" t="s">
        <v>2051</v>
      </c>
      <c r="F16" s="346" t="n">
        <v>4863</v>
      </c>
      <c r="G16" s="345" t="s">
        <v>2051</v>
      </c>
      <c r="H16" s="346" t="n">
        <v>4863</v>
      </c>
      <c r="I16" s="345" t="s">
        <v>1311</v>
      </c>
      <c r="J16" s="346" t="n">
        <v>4863</v>
      </c>
      <c r="K16" s="345" t="s">
        <v>1311</v>
      </c>
      <c r="L16" s="346" t="n">
        <v>2840</v>
      </c>
      <c r="M16" s="345" t="n">
        <v>2023</v>
      </c>
      <c r="N16" s="346" t="n">
        <v>4856</v>
      </c>
      <c r="O16" s="2" t="n">
        <v>7</v>
      </c>
    </row>
    <row r="17" customFormat="false" ht="12" hidden="false" customHeight="true" outlineLevel="0" collapsed="false">
      <c r="B17" s="345" t="s">
        <v>897</v>
      </c>
      <c r="C17" s="346" t="n">
        <v>2778</v>
      </c>
      <c r="D17" s="346" t="n">
        <v>2778</v>
      </c>
      <c r="E17" s="345" t="s">
        <v>2051</v>
      </c>
      <c r="F17" s="346" t="n">
        <v>2778</v>
      </c>
      <c r="G17" s="345" t="s">
        <v>2051</v>
      </c>
      <c r="H17" s="346" t="n">
        <v>2778</v>
      </c>
      <c r="I17" s="345" t="s">
        <v>1311</v>
      </c>
      <c r="J17" s="346" t="n">
        <v>2778</v>
      </c>
      <c r="K17" s="345" t="s">
        <v>1311</v>
      </c>
      <c r="L17" s="346" t="n">
        <v>162</v>
      </c>
      <c r="M17" s="345" t="n">
        <v>2616</v>
      </c>
      <c r="N17" s="346" t="n">
        <v>2776</v>
      </c>
      <c r="O17" s="2" t="n">
        <v>2</v>
      </c>
    </row>
    <row r="18" customFormat="false" ht="18" hidden="false" customHeight="true" outlineLevel="0" collapsed="false">
      <c r="A18" s="2" t="s">
        <v>2053</v>
      </c>
      <c r="B18" s="345" t="s">
        <v>894</v>
      </c>
      <c r="C18" s="346" t="n">
        <v>7400</v>
      </c>
      <c r="D18" s="346" t="n">
        <v>7400</v>
      </c>
      <c r="E18" s="345" t="s">
        <v>2051</v>
      </c>
      <c r="F18" s="346" t="n">
        <v>7400</v>
      </c>
      <c r="G18" s="345" t="s">
        <v>2051</v>
      </c>
      <c r="H18" s="346" t="n">
        <v>7400</v>
      </c>
      <c r="I18" s="345" t="s">
        <v>1311</v>
      </c>
      <c r="J18" s="346" t="n">
        <v>7399</v>
      </c>
      <c r="K18" s="345" t="n">
        <v>1</v>
      </c>
      <c r="L18" s="346" t="n">
        <v>4198</v>
      </c>
      <c r="M18" s="345" t="n">
        <v>3202</v>
      </c>
      <c r="N18" s="346" t="n">
        <v>1279</v>
      </c>
      <c r="O18" s="2" t="n">
        <v>6121</v>
      </c>
    </row>
    <row r="19" customFormat="false" ht="12" hidden="false" customHeight="true" outlineLevel="0" collapsed="false">
      <c r="B19" s="345" t="s">
        <v>896</v>
      </c>
      <c r="C19" s="346" t="n">
        <v>4232</v>
      </c>
      <c r="D19" s="346" t="n">
        <v>4232</v>
      </c>
      <c r="E19" s="345" t="s">
        <v>2051</v>
      </c>
      <c r="F19" s="346" t="n">
        <v>4232</v>
      </c>
      <c r="G19" s="345" t="s">
        <v>2051</v>
      </c>
      <c r="H19" s="346" t="n">
        <v>4232</v>
      </c>
      <c r="I19" s="345" t="s">
        <v>1311</v>
      </c>
      <c r="J19" s="346" t="n">
        <v>4232</v>
      </c>
      <c r="K19" s="345" t="s">
        <v>1311</v>
      </c>
      <c r="L19" s="346" t="n">
        <v>3299</v>
      </c>
      <c r="M19" s="345" t="n">
        <v>933</v>
      </c>
      <c r="N19" s="346" t="n">
        <v>1279</v>
      </c>
      <c r="O19" s="2" t="n">
        <v>2953</v>
      </c>
    </row>
    <row r="20" customFormat="false" ht="12" hidden="false" customHeight="true" outlineLevel="0" collapsed="false">
      <c r="B20" s="345" t="s">
        <v>897</v>
      </c>
      <c r="C20" s="346" t="n">
        <v>3168</v>
      </c>
      <c r="D20" s="346" t="n">
        <v>3168</v>
      </c>
      <c r="E20" s="345" t="s">
        <v>2051</v>
      </c>
      <c r="F20" s="346" t="n">
        <v>3168</v>
      </c>
      <c r="G20" s="345" t="s">
        <v>2051</v>
      </c>
      <c r="H20" s="346" t="n">
        <v>3168</v>
      </c>
      <c r="I20" s="345" t="s">
        <v>1311</v>
      </c>
      <c r="J20" s="346" t="n">
        <v>3167</v>
      </c>
      <c r="K20" s="345" t="n">
        <v>1</v>
      </c>
      <c r="L20" s="346" t="n">
        <v>899</v>
      </c>
      <c r="M20" s="345" t="n">
        <v>2269</v>
      </c>
      <c r="N20" s="346" t="s">
        <v>2054</v>
      </c>
      <c r="O20" s="2" t="n">
        <v>3168</v>
      </c>
    </row>
    <row r="21" customFormat="false" ht="18" hidden="false" customHeight="true" outlineLevel="0" collapsed="false">
      <c r="A21" s="2" t="s">
        <v>2055</v>
      </c>
      <c r="B21" s="345" t="s">
        <v>894</v>
      </c>
      <c r="C21" s="346" t="n">
        <v>4254</v>
      </c>
      <c r="D21" s="346" t="n">
        <v>4254</v>
      </c>
      <c r="E21" s="345" t="s">
        <v>2051</v>
      </c>
      <c r="F21" s="346" t="n">
        <v>4254</v>
      </c>
      <c r="G21" s="345" t="s">
        <v>2051</v>
      </c>
      <c r="H21" s="346" t="n">
        <v>4254</v>
      </c>
      <c r="I21" s="345" t="s">
        <v>1311</v>
      </c>
      <c r="J21" s="346" t="n">
        <v>4249</v>
      </c>
      <c r="K21" s="345" t="n">
        <v>5</v>
      </c>
      <c r="L21" s="346" t="n">
        <v>2692</v>
      </c>
      <c r="M21" s="345" t="n">
        <v>1562</v>
      </c>
      <c r="N21" s="346" t="n">
        <v>1031</v>
      </c>
      <c r="O21" s="2" t="n">
        <v>3223</v>
      </c>
    </row>
    <row r="22" customFormat="false" ht="12" hidden="false" customHeight="true" outlineLevel="0" collapsed="false">
      <c r="B22" s="345" t="s">
        <v>896</v>
      </c>
      <c r="C22" s="346" t="n">
        <v>2961</v>
      </c>
      <c r="D22" s="346" t="n">
        <v>2961</v>
      </c>
      <c r="E22" s="345" t="s">
        <v>2051</v>
      </c>
      <c r="F22" s="346" t="n">
        <v>2961</v>
      </c>
      <c r="G22" s="345" t="s">
        <v>2051</v>
      </c>
      <c r="H22" s="346" t="n">
        <v>2961</v>
      </c>
      <c r="I22" s="345" t="s">
        <v>1311</v>
      </c>
      <c r="J22" s="346" t="n">
        <v>2961</v>
      </c>
      <c r="K22" s="345" t="s">
        <v>1311</v>
      </c>
      <c r="L22" s="346" t="n">
        <v>2124</v>
      </c>
      <c r="M22" s="345" t="n">
        <v>837</v>
      </c>
      <c r="N22" s="346" t="n">
        <v>1028</v>
      </c>
      <c r="O22" s="2" t="n">
        <v>1933</v>
      </c>
    </row>
    <row r="23" customFormat="false" ht="12" hidden="false" customHeight="true" outlineLevel="0" collapsed="false">
      <c r="B23" s="345" t="s">
        <v>897</v>
      </c>
      <c r="C23" s="346" t="n">
        <v>1293</v>
      </c>
      <c r="D23" s="346" t="n">
        <v>1293</v>
      </c>
      <c r="E23" s="345" t="s">
        <v>2051</v>
      </c>
      <c r="F23" s="346" t="n">
        <v>1293</v>
      </c>
      <c r="G23" s="345" t="s">
        <v>2051</v>
      </c>
      <c r="H23" s="346" t="n">
        <v>1293</v>
      </c>
      <c r="I23" s="345" t="s">
        <v>1311</v>
      </c>
      <c r="J23" s="346" t="n">
        <v>1288</v>
      </c>
      <c r="K23" s="345" t="n">
        <v>5</v>
      </c>
      <c r="L23" s="346" t="n">
        <v>568</v>
      </c>
      <c r="M23" s="345" t="n">
        <v>725</v>
      </c>
      <c r="N23" s="346" t="n">
        <v>3</v>
      </c>
      <c r="O23" s="2" t="n">
        <v>1290</v>
      </c>
    </row>
    <row r="24" customFormat="false" ht="18" hidden="false" customHeight="true" outlineLevel="0" collapsed="false">
      <c r="A24" s="2" t="s">
        <v>2056</v>
      </c>
      <c r="B24" s="345" t="s">
        <v>894</v>
      </c>
      <c r="C24" s="346" t="n">
        <v>7372</v>
      </c>
      <c r="D24" s="346" t="n">
        <v>7372</v>
      </c>
      <c r="E24" s="345" t="s">
        <v>2051</v>
      </c>
      <c r="F24" s="346" t="n">
        <v>7372</v>
      </c>
      <c r="G24" s="345" t="s">
        <v>2051</v>
      </c>
      <c r="H24" s="346" t="n">
        <v>7372</v>
      </c>
      <c r="I24" s="345" t="s">
        <v>1311</v>
      </c>
      <c r="J24" s="346" t="n">
        <v>7362</v>
      </c>
      <c r="K24" s="345" t="n">
        <v>10</v>
      </c>
      <c r="L24" s="346" t="n">
        <v>2539</v>
      </c>
      <c r="M24" s="345" t="n">
        <v>4833</v>
      </c>
      <c r="N24" s="346" t="n">
        <v>7250</v>
      </c>
      <c r="O24" s="2" t="n">
        <v>122</v>
      </c>
    </row>
    <row r="25" customFormat="false" ht="12" hidden="false" customHeight="true" outlineLevel="0" collapsed="false">
      <c r="B25" s="345" t="s">
        <v>896</v>
      </c>
      <c r="C25" s="346" t="n">
        <v>4472</v>
      </c>
      <c r="D25" s="346" t="n">
        <v>4472</v>
      </c>
      <c r="E25" s="345" t="s">
        <v>2051</v>
      </c>
      <c r="F25" s="346" t="n">
        <v>4472</v>
      </c>
      <c r="G25" s="345" t="s">
        <v>2051</v>
      </c>
      <c r="H25" s="346" t="n">
        <v>4472</v>
      </c>
      <c r="I25" s="345" t="s">
        <v>1311</v>
      </c>
      <c r="J25" s="346" t="n">
        <v>4472</v>
      </c>
      <c r="K25" s="345" t="s">
        <v>1311</v>
      </c>
      <c r="L25" s="346" t="n">
        <v>2389</v>
      </c>
      <c r="M25" s="345" t="n">
        <v>2083</v>
      </c>
      <c r="N25" s="346" t="n">
        <v>4456</v>
      </c>
      <c r="O25" s="2" t="n">
        <v>16</v>
      </c>
    </row>
    <row r="26" customFormat="false" ht="12" hidden="false" customHeight="true" outlineLevel="0" collapsed="false">
      <c r="B26" s="345" t="s">
        <v>897</v>
      </c>
      <c r="C26" s="346" t="n">
        <v>2900</v>
      </c>
      <c r="D26" s="346" t="n">
        <v>2900</v>
      </c>
      <c r="E26" s="345" t="s">
        <v>2051</v>
      </c>
      <c r="F26" s="346" t="n">
        <v>2900</v>
      </c>
      <c r="G26" s="345" t="s">
        <v>2051</v>
      </c>
      <c r="H26" s="346" t="n">
        <v>2900</v>
      </c>
      <c r="I26" s="345" t="s">
        <v>1311</v>
      </c>
      <c r="J26" s="346" t="n">
        <v>2890</v>
      </c>
      <c r="K26" s="345" t="n">
        <v>10</v>
      </c>
      <c r="L26" s="346" t="n">
        <v>150</v>
      </c>
      <c r="M26" s="345" t="n">
        <v>2750</v>
      </c>
      <c r="N26" s="346" t="n">
        <v>2794</v>
      </c>
      <c r="O26" s="2" t="n">
        <v>106</v>
      </c>
    </row>
    <row r="27" customFormat="false" ht="18" hidden="false" customHeight="true" outlineLevel="0" collapsed="false">
      <c r="A27" s="2" t="s">
        <v>2057</v>
      </c>
      <c r="B27" s="345" t="s">
        <v>894</v>
      </c>
      <c r="C27" s="346" t="n">
        <v>16012</v>
      </c>
      <c r="D27" s="346" t="n">
        <v>15998</v>
      </c>
      <c r="E27" s="345" t="n">
        <v>14</v>
      </c>
      <c r="F27" s="346" t="n">
        <v>15998</v>
      </c>
      <c r="G27" s="345" t="n">
        <v>14</v>
      </c>
      <c r="H27" s="346" t="n">
        <v>15998</v>
      </c>
      <c r="I27" s="345" t="n">
        <v>14</v>
      </c>
      <c r="J27" s="346" t="n">
        <v>15305</v>
      </c>
      <c r="K27" s="345" t="n">
        <v>707</v>
      </c>
      <c r="L27" s="346" t="n">
        <v>8051</v>
      </c>
      <c r="M27" s="345" t="n">
        <v>7961</v>
      </c>
      <c r="N27" s="346" t="n">
        <v>4791</v>
      </c>
      <c r="O27" s="2" t="n">
        <v>11221</v>
      </c>
    </row>
    <row r="28" customFormat="false" ht="12" hidden="false" customHeight="true" outlineLevel="0" collapsed="false">
      <c r="B28" s="345" t="s">
        <v>896</v>
      </c>
      <c r="C28" s="346" t="n">
        <v>9879</v>
      </c>
      <c r="D28" s="346" t="n">
        <v>9869</v>
      </c>
      <c r="E28" s="345" t="n">
        <v>10</v>
      </c>
      <c r="F28" s="346" t="n">
        <v>9869</v>
      </c>
      <c r="G28" s="345" t="n">
        <v>10</v>
      </c>
      <c r="H28" s="346" t="n">
        <v>9869</v>
      </c>
      <c r="I28" s="345" t="n">
        <v>10</v>
      </c>
      <c r="J28" s="346" t="n">
        <v>9624</v>
      </c>
      <c r="K28" s="345" t="n">
        <v>255</v>
      </c>
      <c r="L28" s="346" t="n">
        <v>5120</v>
      </c>
      <c r="M28" s="345" t="n">
        <v>4759</v>
      </c>
      <c r="N28" s="346" t="n">
        <v>4379</v>
      </c>
      <c r="O28" s="2" t="n">
        <v>5500</v>
      </c>
    </row>
    <row r="29" customFormat="false" ht="12" hidden="false" customHeight="true" outlineLevel="0" collapsed="false">
      <c r="B29" s="345" t="s">
        <v>897</v>
      </c>
      <c r="C29" s="346" t="n">
        <v>6133</v>
      </c>
      <c r="D29" s="346" t="n">
        <v>6129</v>
      </c>
      <c r="E29" s="345" t="n">
        <v>4</v>
      </c>
      <c r="F29" s="346" t="n">
        <v>6129</v>
      </c>
      <c r="G29" s="345" t="n">
        <v>4</v>
      </c>
      <c r="H29" s="346" t="n">
        <v>6129</v>
      </c>
      <c r="I29" s="345" t="n">
        <v>4</v>
      </c>
      <c r="J29" s="346" t="n">
        <v>5681</v>
      </c>
      <c r="K29" s="345" t="n">
        <v>452</v>
      </c>
      <c r="L29" s="346" t="n">
        <v>2931</v>
      </c>
      <c r="M29" s="345" t="n">
        <v>3202</v>
      </c>
      <c r="N29" s="346" t="n">
        <v>412</v>
      </c>
      <c r="O29" s="2" t="n">
        <v>5721</v>
      </c>
    </row>
    <row r="30" customFormat="false" ht="18" hidden="false" customHeight="true" outlineLevel="0" collapsed="false">
      <c r="A30" s="2" t="s">
        <v>2058</v>
      </c>
      <c r="B30" s="345" t="s">
        <v>894</v>
      </c>
      <c r="C30" s="346" t="n">
        <v>38154</v>
      </c>
      <c r="D30" s="346" t="n">
        <v>38153</v>
      </c>
      <c r="E30" s="345" t="n">
        <v>1</v>
      </c>
      <c r="F30" s="346" t="n">
        <v>38152</v>
      </c>
      <c r="G30" s="345" t="n">
        <v>2</v>
      </c>
      <c r="H30" s="346" t="n">
        <v>38152</v>
      </c>
      <c r="I30" s="345" t="n">
        <v>2</v>
      </c>
      <c r="J30" s="346" t="n">
        <v>37598</v>
      </c>
      <c r="K30" s="345" t="n">
        <v>556</v>
      </c>
      <c r="L30" s="346" t="n">
        <v>18128</v>
      </c>
      <c r="M30" s="345" t="n">
        <v>20026</v>
      </c>
      <c r="N30" s="346" t="n">
        <v>26916</v>
      </c>
      <c r="O30" s="2" t="n">
        <v>11238</v>
      </c>
    </row>
    <row r="31" customFormat="false" ht="12" hidden="false" customHeight="true" outlineLevel="0" collapsed="false">
      <c r="B31" s="345" t="s">
        <v>896</v>
      </c>
      <c r="C31" s="346" t="n">
        <v>29149</v>
      </c>
      <c r="D31" s="346" t="n">
        <v>29149</v>
      </c>
      <c r="E31" s="345" t="s">
        <v>2051</v>
      </c>
      <c r="F31" s="346" t="n">
        <v>29149</v>
      </c>
      <c r="G31" s="345" t="s">
        <v>2051</v>
      </c>
      <c r="H31" s="346" t="n">
        <v>29149</v>
      </c>
      <c r="I31" s="345" t="s">
        <v>1311</v>
      </c>
      <c r="J31" s="346" t="n">
        <v>28725</v>
      </c>
      <c r="K31" s="345" t="n">
        <v>424</v>
      </c>
      <c r="L31" s="346" t="n">
        <v>14551</v>
      </c>
      <c r="M31" s="345" t="n">
        <v>14598</v>
      </c>
      <c r="N31" s="346" t="n">
        <v>23739</v>
      </c>
      <c r="O31" s="2" t="n">
        <v>5410</v>
      </c>
    </row>
    <row r="32" customFormat="false" ht="12" hidden="false" customHeight="true" outlineLevel="0" collapsed="false">
      <c r="B32" s="345" t="s">
        <v>897</v>
      </c>
      <c r="C32" s="346" t="n">
        <v>9005</v>
      </c>
      <c r="D32" s="346" t="n">
        <v>9004</v>
      </c>
      <c r="E32" s="345" t="n">
        <v>1</v>
      </c>
      <c r="F32" s="346" t="n">
        <v>9003</v>
      </c>
      <c r="G32" s="345" t="n">
        <v>2</v>
      </c>
      <c r="H32" s="346" t="n">
        <v>9003</v>
      </c>
      <c r="I32" s="345" t="n">
        <v>2</v>
      </c>
      <c r="J32" s="346" t="n">
        <v>8873</v>
      </c>
      <c r="K32" s="345" t="n">
        <v>132</v>
      </c>
      <c r="L32" s="346" t="n">
        <v>3577</v>
      </c>
      <c r="M32" s="345" t="n">
        <v>5428</v>
      </c>
      <c r="N32" s="346" t="n">
        <v>3177</v>
      </c>
      <c r="O32" s="2" t="n">
        <v>5828</v>
      </c>
    </row>
    <row r="33" customFormat="false" ht="18" hidden="false" customHeight="true" outlineLevel="0" collapsed="false">
      <c r="A33" s="2" t="s">
        <v>2059</v>
      </c>
      <c r="B33" s="345" t="s">
        <v>894</v>
      </c>
      <c r="C33" s="346" t="n">
        <v>1831</v>
      </c>
      <c r="D33" s="346" t="n">
        <v>1831</v>
      </c>
      <c r="E33" s="345" t="s">
        <v>2051</v>
      </c>
      <c r="F33" s="346" t="n">
        <v>1831</v>
      </c>
      <c r="G33" s="345" t="s">
        <v>2051</v>
      </c>
      <c r="H33" s="346" t="n">
        <v>1831</v>
      </c>
      <c r="I33" s="345" t="s">
        <v>1311</v>
      </c>
      <c r="J33" s="346" t="n">
        <v>1829</v>
      </c>
      <c r="K33" s="345" t="n">
        <v>2</v>
      </c>
      <c r="L33" s="346" t="n">
        <v>527</v>
      </c>
      <c r="M33" s="345" t="n">
        <v>1304</v>
      </c>
      <c r="N33" s="346" t="n">
        <v>679</v>
      </c>
      <c r="O33" s="2" t="n">
        <v>1152</v>
      </c>
    </row>
    <row r="34" customFormat="false" ht="12" hidden="false" customHeight="true" outlineLevel="0" collapsed="false">
      <c r="B34" s="345" t="s">
        <v>896</v>
      </c>
      <c r="C34" s="346" t="n">
        <v>885</v>
      </c>
      <c r="D34" s="346" t="n">
        <v>885</v>
      </c>
      <c r="E34" s="345" t="s">
        <v>2051</v>
      </c>
      <c r="F34" s="346" t="n">
        <v>885</v>
      </c>
      <c r="G34" s="345" t="s">
        <v>2051</v>
      </c>
      <c r="H34" s="346" t="n">
        <v>885</v>
      </c>
      <c r="I34" s="345" t="s">
        <v>1311</v>
      </c>
      <c r="J34" s="346" t="n">
        <v>884</v>
      </c>
      <c r="K34" s="345" t="n">
        <v>1</v>
      </c>
      <c r="L34" s="346" t="n">
        <v>483</v>
      </c>
      <c r="M34" s="345" t="n">
        <v>402</v>
      </c>
      <c r="N34" s="346" t="n">
        <v>149</v>
      </c>
      <c r="O34" s="2" t="n">
        <v>736</v>
      </c>
    </row>
    <row r="35" customFormat="false" ht="12" hidden="false" customHeight="true" outlineLevel="0" collapsed="false">
      <c r="B35" s="345" t="s">
        <v>897</v>
      </c>
      <c r="C35" s="346" t="n">
        <v>946</v>
      </c>
      <c r="D35" s="346" t="n">
        <v>946</v>
      </c>
      <c r="E35" s="345" t="s">
        <v>2051</v>
      </c>
      <c r="F35" s="346" t="n">
        <v>946</v>
      </c>
      <c r="G35" s="345" t="s">
        <v>2051</v>
      </c>
      <c r="H35" s="346" t="n">
        <v>946</v>
      </c>
      <c r="I35" s="345" t="s">
        <v>1311</v>
      </c>
      <c r="J35" s="346" t="n">
        <v>945</v>
      </c>
      <c r="K35" s="345" t="n">
        <v>1</v>
      </c>
      <c r="L35" s="346" t="n">
        <v>44</v>
      </c>
      <c r="M35" s="345" t="n">
        <v>902</v>
      </c>
      <c r="N35" s="346" t="n">
        <v>530</v>
      </c>
      <c r="O35" s="2" t="n">
        <v>416</v>
      </c>
    </row>
    <row r="36" customFormat="false" ht="18" hidden="false" customHeight="true" outlineLevel="0" collapsed="false">
      <c r="A36" s="2" t="s">
        <v>2060</v>
      </c>
      <c r="B36" s="345" t="s">
        <v>894</v>
      </c>
      <c r="C36" s="346" t="n">
        <v>5646</v>
      </c>
      <c r="D36" s="346" t="n">
        <v>5646</v>
      </c>
      <c r="E36" s="345" t="s">
        <v>2051</v>
      </c>
      <c r="F36" s="346" t="n">
        <v>5646</v>
      </c>
      <c r="G36" s="345" t="s">
        <v>2051</v>
      </c>
      <c r="H36" s="346" t="n">
        <v>5646</v>
      </c>
      <c r="I36" s="345" t="s">
        <v>1311</v>
      </c>
      <c r="J36" s="346" t="n">
        <v>5562</v>
      </c>
      <c r="K36" s="345" t="n">
        <v>84</v>
      </c>
      <c r="L36" s="346" t="n">
        <v>4116</v>
      </c>
      <c r="M36" s="345" t="n">
        <v>1530</v>
      </c>
      <c r="N36" s="346" t="n">
        <v>275</v>
      </c>
      <c r="O36" s="2" t="n">
        <v>5371</v>
      </c>
    </row>
    <row r="37" customFormat="false" ht="12" hidden="false" customHeight="true" outlineLevel="0" collapsed="false">
      <c r="B37" s="345" t="s">
        <v>896</v>
      </c>
      <c r="C37" s="346" t="n">
        <v>2540</v>
      </c>
      <c r="D37" s="346" t="n">
        <v>2540</v>
      </c>
      <c r="E37" s="345" t="s">
        <v>2051</v>
      </c>
      <c r="F37" s="346" t="n">
        <v>2540</v>
      </c>
      <c r="G37" s="345" t="s">
        <v>2051</v>
      </c>
      <c r="H37" s="346" t="n">
        <v>2540</v>
      </c>
      <c r="I37" s="345" t="s">
        <v>1311</v>
      </c>
      <c r="J37" s="346" t="n">
        <v>2510</v>
      </c>
      <c r="K37" s="345" t="n">
        <v>30</v>
      </c>
      <c r="L37" s="346" t="n">
        <v>2228</v>
      </c>
      <c r="M37" s="345" t="n">
        <v>312</v>
      </c>
      <c r="N37" s="346" t="n">
        <v>275</v>
      </c>
      <c r="O37" s="2" t="n">
        <v>2265</v>
      </c>
    </row>
    <row r="38" customFormat="false" ht="12" hidden="false" customHeight="true" outlineLevel="0" collapsed="false">
      <c r="B38" s="345" t="s">
        <v>897</v>
      </c>
      <c r="C38" s="346" t="n">
        <v>3106</v>
      </c>
      <c r="D38" s="346" t="n">
        <v>3106</v>
      </c>
      <c r="E38" s="345" t="s">
        <v>2051</v>
      </c>
      <c r="F38" s="346" t="n">
        <v>3106</v>
      </c>
      <c r="G38" s="345" t="s">
        <v>2051</v>
      </c>
      <c r="H38" s="346" t="n">
        <v>3106</v>
      </c>
      <c r="I38" s="345" t="s">
        <v>1311</v>
      </c>
      <c r="J38" s="346" t="n">
        <v>3052</v>
      </c>
      <c r="K38" s="345" t="n">
        <v>54</v>
      </c>
      <c r="L38" s="346" t="n">
        <v>1888</v>
      </c>
      <c r="M38" s="345" t="n">
        <v>1218</v>
      </c>
      <c r="N38" s="346" t="s">
        <v>2054</v>
      </c>
      <c r="O38" s="2" t="n">
        <v>3106</v>
      </c>
    </row>
    <row r="39" customFormat="false" ht="18" hidden="false" customHeight="true" outlineLevel="0" collapsed="false">
      <c r="A39" s="2" t="s">
        <v>2061</v>
      </c>
      <c r="B39" s="345" t="s">
        <v>894</v>
      </c>
      <c r="C39" s="346" t="n">
        <v>4973</v>
      </c>
      <c r="D39" s="346" t="n">
        <v>4973</v>
      </c>
      <c r="E39" s="345" t="s">
        <v>2051</v>
      </c>
      <c r="F39" s="346" t="n">
        <v>4973</v>
      </c>
      <c r="G39" s="345" t="s">
        <v>2051</v>
      </c>
      <c r="H39" s="346" t="n">
        <v>4973</v>
      </c>
      <c r="I39" s="345" t="s">
        <v>1311</v>
      </c>
      <c r="J39" s="346" t="n">
        <v>4971</v>
      </c>
      <c r="K39" s="345" t="n">
        <v>2</v>
      </c>
      <c r="L39" s="346" t="n">
        <v>2029</v>
      </c>
      <c r="M39" s="345" t="n">
        <v>2944</v>
      </c>
      <c r="N39" s="346" t="n">
        <v>4968</v>
      </c>
      <c r="O39" s="2" t="n">
        <v>5</v>
      </c>
    </row>
    <row r="40" customFormat="false" ht="12" hidden="false" customHeight="true" outlineLevel="0" collapsed="false">
      <c r="B40" s="345" t="s">
        <v>896</v>
      </c>
      <c r="C40" s="346" t="n">
        <v>3279</v>
      </c>
      <c r="D40" s="346" t="n">
        <v>3279</v>
      </c>
      <c r="E40" s="345" t="s">
        <v>2051</v>
      </c>
      <c r="F40" s="346" t="n">
        <v>3279</v>
      </c>
      <c r="G40" s="345" t="s">
        <v>2051</v>
      </c>
      <c r="H40" s="346" t="n">
        <v>3279</v>
      </c>
      <c r="I40" s="345" t="s">
        <v>1311</v>
      </c>
      <c r="J40" s="346" t="n">
        <v>3279</v>
      </c>
      <c r="K40" s="345" t="s">
        <v>1311</v>
      </c>
      <c r="L40" s="346" t="n">
        <v>1828</v>
      </c>
      <c r="M40" s="345" t="n">
        <v>1451</v>
      </c>
      <c r="N40" s="346" t="n">
        <v>3276</v>
      </c>
      <c r="O40" s="2" t="n">
        <v>3</v>
      </c>
    </row>
    <row r="41" customFormat="false" ht="12" hidden="false" customHeight="true" outlineLevel="0" collapsed="false">
      <c r="B41" s="345" t="s">
        <v>897</v>
      </c>
      <c r="C41" s="346" t="n">
        <v>1694</v>
      </c>
      <c r="D41" s="346" t="n">
        <v>1694</v>
      </c>
      <c r="E41" s="345" t="s">
        <v>2051</v>
      </c>
      <c r="F41" s="346" t="n">
        <v>1694</v>
      </c>
      <c r="G41" s="345" t="s">
        <v>2051</v>
      </c>
      <c r="H41" s="346" t="n">
        <v>1694</v>
      </c>
      <c r="I41" s="345" t="s">
        <v>1311</v>
      </c>
      <c r="J41" s="346" t="n">
        <v>1692</v>
      </c>
      <c r="K41" s="345" t="n">
        <v>2</v>
      </c>
      <c r="L41" s="346" t="n">
        <v>201</v>
      </c>
      <c r="M41" s="345" t="n">
        <v>1493</v>
      </c>
      <c r="N41" s="346" t="n">
        <v>1692</v>
      </c>
      <c r="O41" s="2" t="n">
        <v>2</v>
      </c>
    </row>
    <row r="42" customFormat="false" ht="18" hidden="false" customHeight="true" outlineLevel="0" collapsed="false">
      <c r="A42" s="2" t="s">
        <v>2062</v>
      </c>
      <c r="B42" s="345" t="s">
        <v>894</v>
      </c>
      <c r="C42" s="346" t="n">
        <v>14367</v>
      </c>
      <c r="D42" s="346" t="n">
        <v>14367</v>
      </c>
      <c r="E42" s="345" t="s">
        <v>2051</v>
      </c>
      <c r="F42" s="346" t="n">
        <v>14367</v>
      </c>
      <c r="G42" s="345" t="s">
        <v>2051</v>
      </c>
      <c r="H42" s="346" t="n">
        <v>14367</v>
      </c>
      <c r="I42" s="345" t="s">
        <v>1311</v>
      </c>
      <c r="J42" s="346" t="n">
        <v>14314</v>
      </c>
      <c r="K42" s="345" t="n">
        <v>53</v>
      </c>
      <c r="L42" s="346" t="n">
        <v>3310</v>
      </c>
      <c r="M42" s="345" t="n">
        <v>11057</v>
      </c>
      <c r="N42" s="346" t="n">
        <v>6604</v>
      </c>
      <c r="O42" s="2" t="n">
        <v>7763</v>
      </c>
    </row>
    <row r="43" customFormat="false" ht="12" hidden="false" customHeight="true" outlineLevel="0" collapsed="false">
      <c r="B43" s="345" t="s">
        <v>896</v>
      </c>
      <c r="C43" s="346" t="n">
        <v>10549</v>
      </c>
      <c r="D43" s="346" t="n">
        <v>10549</v>
      </c>
      <c r="E43" s="345" t="s">
        <v>2051</v>
      </c>
      <c r="F43" s="346" t="n">
        <v>10549</v>
      </c>
      <c r="G43" s="345" t="s">
        <v>2051</v>
      </c>
      <c r="H43" s="346" t="n">
        <v>10549</v>
      </c>
      <c r="I43" s="345" t="s">
        <v>1311</v>
      </c>
      <c r="J43" s="346" t="n">
        <v>10518</v>
      </c>
      <c r="K43" s="345" t="n">
        <v>31</v>
      </c>
      <c r="L43" s="346" t="n">
        <v>2818</v>
      </c>
      <c r="M43" s="345" t="n">
        <v>7731</v>
      </c>
      <c r="N43" s="346" t="n">
        <v>5109</v>
      </c>
      <c r="O43" s="2" t="n">
        <v>5440</v>
      </c>
    </row>
    <row r="44" customFormat="false" ht="12" hidden="false" customHeight="true" outlineLevel="0" collapsed="false">
      <c r="B44" s="345" t="s">
        <v>897</v>
      </c>
      <c r="C44" s="346" t="n">
        <v>3818</v>
      </c>
      <c r="D44" s="346" t="n">
        <v>3818</v>
      </c>
      <c r="E44" s="345" t="s">
        <v>2051</v>
      </c>
      <c r="F44" s="346" t="n">
        <v>3818</v>
      </c>
      <c r="G44" s="345" t="s">
        <v>2051</v>
      </c>
      <c r="H44" s="346" t="n">
        <v>3818</v>
      </c>
      <c r="I44" s="345" t="s">
        <v>1311</v>
      </c>
      <c r="J44" s="346" t="n">
        <v>3796</v>
      </c>
      <c r="K44" s="345" t="n">
        <v>22</v>
      </c>
      <c r="L44" s="346" t="n">
        <v>492</v>
      </c>
      <c r="M44" s="345" t="n">
        <v>3326</v>
      </c>
      <c r="N44" s="346" t="n">
        <v>1495</v>
      </c>
      <c r="O44" s="2" t="n">
        <v>2323</v>
      </c>
    </row>
    <row r="45" customFormat="false" ht="18" hidden="false" customHeight="true" outlineLevel="0" collapsed="false">
      <c r="A45" s="2" t="s">
        <v>2063</v>
      </c>
      <c r="B45" s="345" t="s">
        <v>894</v>
      </c>
      <c r="C45" s="346" t="n">
        <v>12226</v>
      </c>
      <c r="D45" s="346" t="n">
        <v>12226</v>
      </c>
      <c r="E45" s="345" t="s">
        <v>2051</v>
      </c>
      <c r="F45" s="346" t="n">
        <v>12226</v>
      </c>
      <c r="G45" s="345" t="s">
        <v>2051</v>
      </c>
      <c r="H45" s="346" t="n">
        <v>12226</v>
      </c>
      <c r="I45" s="345" t="s">
        <v>1311</v>
      </c>
      <c r="J45" s="346" t="n">
        <v>12148</v>
      </c>
      <c r="K45" s="345" t="n">
        <v>78</v>
      </c>
      <c r="L45" s="346" t="n">
        <v>4895</v>
      </c>
      <c r="M45" s="345" t="n">
        <v>7331</v>
      </c>
      <c r="N45" s="346" t="n">
        <v>1504</v>
      </c>
      <c r="O45" s="2" t="n">
        <v>10722</v>
      </c>
    </row>
    <row r="46" customFormat="false" ht="12" hidden="false" customHeight="true" outlineLevel="0" collapsed="false">
      <c r="B46" s="345" t="s">
        <v>896</v>
      </c>
      <c r="C46" s="346" t="n">
        <v>8105</v>
      </c>
      <c r="D46" s="346" t="n">
        <v>8105</v>
      </c>
      <c r="E46" s="345" t="s">
        <v>2051</v>
      </c>
      <c r="F46" s="346" t="n">
        <v>8105</v>
      </c>
      <c r="G46" s="345" t="s">
        <v>2051</v>
      </c>
      <c r="H46" s="346" t="n">
        <v>8105</v>
      </c>
      <c r="I46" s="345" t="s">
        <v>1311</v>
      </c>
      <c r="J46" s="346" t="n">
        <v>8079</v>
      </c>
      <c r="K46" s="345" t="n">
        <v>26</v>
      </c>
      <c r="L46" s="346" t="n">
        <v>4098</v>
      </c>
      <c r="M46" s="345" t="n">
        <v>4007</v>
      </c>
      <c r="N46" s="346" t="n">
        <v>1448</v>
      </c>
      <c r="O46" s="2" t="n">
        <v>6657</v>
      </c>
    </row>
    <row r="47" customFormat="false" ht="12" hidden="false" customHeight="true" outlineLevel="0" collapsed="false">
      <c r="B47" s="345" t="s">
        <v>897</v>
      </c>
      <c r="C47" s="346" t="n">
        <v>4121</v>
      </c>
      <c r="D47" s="346" t="n">
        <v>4121</v>
      </c>
      <c r="E47" s="345" t="s">
        <v>2051</v>
      </c>
      <c r="F47" s="346" t="n">
        <v>4121</v>
      </c>
      <c r="G47" s="345" t="s">
        <v>2051</v>
      </c>
      <c r="H47" s="346" t="n">
        <v>4121</v>
      </c>
      <c r="I47" s="345" t="s">
        <v>1311</v>
      </c>
      <c r="J47" s="346" t="n">
        <v>4069</v>
      </c>
      <c r="K47" s="345" t="n">
        <v>52</v>
      </c>
      <c r="L47" s="346" t="n">
        <v>797</v>
      </c>
      <c r="M47" s="345" t="n">
        <v>3324</v>
      </c>
      <c r="N47" s="346" t="n">
        <v>56</v>
      </c>
      <c r="O47" s="2" t="n">
        <v>4065</v>
      </c>
    </row>
    <row r="48" customFormat="false" ht="18" hidden="false" customHeight="true" outlineLevel="0" collapsed="false">
      <c r="A48" s="2" t="s">
        <v>2064</v>
      </c>
      <c r="B48" s="345" t="s">
        <v>894</v>
      </c>
      <c r="C48" s="346" t="n">
        <v>2668</v>
      </c>
      <c r="D48" s="346" t="n">
        <v>2668</v>
      </c>
      <c r="E48" s="345" t="s">
        <v>2051</v>
      </c>
      <c r="F48" s="346" t="n">
        <v>2668</v>
      </c>
      <c r="G48" s="345" t="s">
        <v>2051</v>
      </c>
      <c r="H48" s="346" t="n">
        <v>2668</v>
      </c>
      <c r="I48" s="345" t="s">
        <v>1311</v>
      </c>
      <c r="J48" s="346" t="n">
        <v>2643</v>
      </c>
      <c r="K48" s="345" t="n">
        <v>25</v>
      </c>
      <c r="L48" s="346" t="n">
        <v>1079</v>
      </c>
      <c r="M48" s="345" t="n">
        <v>1589</v>
      </c>
      <c r="N48" s="346" t="n">
        <v>519</v>
      </c>
      <c r="O48" s="2" t="n">
        <v>2149</v>
      </c>
    </row>
    <row r="49" customFormat="false" ht="12" hidden="false" customHeight="true" outlineLevel="0" collapsed="false">
      <c r="B49" s="345" t="s">
        <v>896</v>
      </c>
      <c r="C49" s="346" t="n">
        <v>1311</v>
      </c>
      <c r="D49" s="346" t="n">
        <v>1311</v>
      </c>
      <c r="E49" s="345" t="s">
        <v>2051</v>
      </c>
      <c r="F49" s="346" t="n">
        <v>1311</v>
      </c>
      <c r="G49" s="345" t="s">
        <v>2051</v>
      </c>
      <c r="H49" s="346" t="n">
        <v>1311</v>
      </c>
      <c r="I49" s="345" t="s">
        <v>1311</v>
      </c>
      <c r="J49" s="346" t="n">
        <v>1298</v>
      </c>
      <c r="K49" s="345" t="n">
        <v>13</v>
      </c>
      <c r="L49" s="346" t="n">
        <v>985</v>
      </c>
      <c r="M49" s="345" t="n">
        <v>326</v>
      </c>
      <c r="N49" s="346" t="n">
        <v>463</v>
      </c>
      <c r="O49" s="2" t="n">
        <v>848</v>
      </c>
    </row>
    <row r="50" customFormat="false" ht="12" hidden="false" customHeight="true" outlineLevel="0" collapsed="false">
      <c r="B50" s="345" t="s">
        <v>897</v>
      </c>
      <c r="C50" s="346" t="n">
        <v>1357</v>
      </c>
      <c r="D50" s="346" t="n">
        <v>1357</v>
      </c>
      <c r="E50" s="345" t="s">
        <v>2051</v>
      </c>
      <c r="F50" s="346" t="n">
        <v>1357</v>
      </c>
      <c r="G50" s="345" t="s">
        <v>2051</v>
      </c>
      <c r="H50" s="346" t="n">
        <v>1357</v>
      </c>
      <c r="I50" s="345" t="s">
        <v>1311</v>
      </c>
      <c r="J50" s="346" t="n">
        <v>1345</v>
      </c>
      <c r="K50" s="345" t="n">
        <v>12</v>
      </c>
      <c r="L50" s="346" t="n">
        <v>94</v>
      </c>
      <c r="M50" s="345" t="n">
        <v>1263</v>
      </c>
      <c r="N50" s="346" t="n">
        <v>56</v>
      </c>
      <c r="O50" s="2" t="n">
        <v>1301</v>
      </c>
    </row>
    <row r="51" customFormat="false" ht="18" hidden="false" customHeight="true" outlineLevel="0" collapsed="false">
      <c r="A51" s="2" t="s">
        <v>2065</v>
      </c>
      <c r="B51" s="345" t="s">
        <v>894</v>
      </c>
      <c r="C51" s="346" t="n">
        <v>6833</v>
      </c>
      <c r="D51" s="346" t="n">
        <v>6833</v>
      </c>
      <c r="E51" s="345" t="s">
        <v>2051</v>
      </c>
      <c r="F51" s="346" t="n">
        <v>6833</v>
      </c>
      <c r="G51" s="345" t="s">
        <v>2051</v>
      </c>
      <c r="H51" s="346" t="n">
        <v>6833</v>
      </c>
      <c r="I51" s="345" t="s">
        <v>1311</v>
      </c>
      <c r="J51" s="346" t="n">
        <v>6833</v>
      </c>
      <c r="K51" s="345" t="s">
        <v>1311</v>
      </c>
      <c r="L51" s="346" t="n">
        <v>1967</v>
      </c>
      <c r="M51" s="345" t="n">
        <v>4866</v>
      </c>
      <c r="N51" s="346" t="n">
        <v>3204</v>
      </c>
      <c r="O51" s="2" t="n">
        <v>3629</v>
      </c>
    </row>
    <row r="52" customFormat="false" ht="12" hidden="false" customHeight="true" outlineLevel="0" collapsed="false">
      <c r="B52" s="345" t="s">
        <v>896</v>
      </c>
      <c r="C52" s="346" t="n">
        <v>4844</v>
      </c>
      <c r="D52" s="346" t="n">
        <v>4844</v>
      </c>
      <c r="E52" s="345" t="s">
        <v>2051</v>
      </c>
      <c r="F52" s="346" t="n">
        <v>4844</v>
      </c>
      <c r="G52" s="345" t="s">
        <v>2051</v>
      </c>
      <c r="H52" s="346" t="n">
        <v>4844</v>
      </c>
      <c r="I52" s="345" t="s">
        <v>1311</v>
      </c>
      <c r="J52" s="346" t="n">
        <v>4844</v>
      </c>
      <c r="K52" s="345" t="s">
        <v>1311</v>
      </c>
      <c r="L52" s="346" t="n">
        <v>1496</v>
      </c>
      <c r="M52" s="345" t="n">
        <v>3348</v>
      </c>
      <c r="N52" s="346" t="n">
        <v>3006</v>
      </c>
      <c r="O52" s="2" t="n">
        <v>1838</v>
      </c>
    </row>
    <row r="53" customFormat="false" ht="12" hidden="false" customHeight="true" outlineLevel="0" collapsed="false">
      <c r="B53" s="345" t="s">
        <v>897</v>
      </c>
      <c r="C53" s="346" t="n">
        <v>1989</v>
      </c>
      <c r="D53" s="346" t="n">
        <v>1989</v>
      </c>
      <c r="E53" s="345" t="s">
        <v>2051</v>
      </c>
      <c r="F53" s="346" t="n">
        <v>1989</v>
      </c>
      <c r="G53" s="345" t="s">
        <v>2051</v>
      </c>
      <c r="H53" s="346" t="n">
        <v>1989</v>
      </c>
      <c r="I53" s="345" t="s">
        <v>1311</v>
      </c>
      <c r="J53" s="346" t="n">
        <v>1989</v>
      </c>
      <c r="K53" s="345" t="s">
        <v>1311</v>
      </c>
      <c r="L53" s="346" t="n">
        <v>471</v>
      </c>
      <c r="M53" s="345" t="n">
        <v>1518</v>
      </c>
      <c r="N53" s="346" t="n">
        <v>198</v>
      </c>
      <c r="O53" s="2" t="n">
        <v>1791</v>
      </c>
    </row>
    <row r="54" customFormat="false" ht="18" hidden="false" customHeight="true" outlineLevel="0" collapsed="false">
      <c r="A54" s="2" t="s">
        <v>2066</v>
      </c>
      <c r="B54" s="345" t="s">
        <v>894</v>
      </c>
      <c r="C54" s="346" t="n">
        <v>16345</v>
      </c>
      <c r="D54" s="346" t="n">
        <v>16335</v>
      </c>
      <c r="E54" s="345" t="n">
        <v>10</v>
      </c>
      <c r="F54" s="346" t="n">
        <v>16335</v>
      </c>
      <c r="G54" s="345" t="n">
        <v>10</v>
      </c>
      <c r="H54" s="346" t="n">
        <v>16335</v>
      </c>
      <c r="I54" s="345" t="n">
        <v>10</v>
      </c>
      <c r="J54" s="346" t="n">
        <v>16096</v>
      </c>
      <c r="K54" s="345" t="n">
        <v>249</v>
      </c>
      <c r="L54" s="346" t="n">
        <v>6482</v>
      </c>
      <c r="M54" s="345" t="n">
        <v>9863</v>
      </c>
      <c r="N54" s="346" t="n">
        <v>2547</v>
      </c>
      <c r="O54" s="2" t="n">
        <v>13798</v>
      </c>
    </row>
    <row r="55" customFormat="false" ht="12" hidden="false" customHeight="true" outlineLevel="0" collapsed="false">
      <c r="B55" s="345" t="s">
        <v>896</v>
      </c>
      <c r="C55" s="346" t="n">
        <v>8808</v>
      </c>
      <c r="D55" s="346" t="n">
        <v>8802</v>
      </c>
      <c r="E55" s="345" t="n">
        <v>6</v>
      </c>
      <c r="F55" s="346" t="n">
        <v>8802</v>
      </c>
      <c r="G55" s="345" t="n">
        <v>6</v>
      </c>
      <c r="H55" s="346" t="n">
        <v>8802</v>
      </c>
      <c r="I55" s="345" t="n">
        <v>6</v>
      </c>
      <c r="J55" s="346" t="n">
        <v>8631</v>
      </c>
      <c r="K55" s="345" t="n">
        <v>177</v>
      </c>
      <c r="L55" s="346" t="n">
        <v>4380</v>
      </c>
      <c r="M55" s="345" t="n">
        <v>4428</v>
      </c>
      <c r="N55" s="346" t="n">
        <v>1878</v>
      </c>
      <c r="O55" s="2" t="n">
        <v>6930</v>
      </c>
    </row>
    <row r="56" customFormat="false" ht="12" hidden="false" customHeight="true" outlineLevel="0" collapsed="false">
      <c r="B56" s="345" t="s">
        <v>897</v>
      </c>
      <c r="C56" s="346" t="n">
        <v>7537</v>
      </c>
      <c r="D56" s="346" t="n">
        <v>7533</v>
      </c>
      <c r="E56" s="345" t="n">
        <v>4</v>
      </c>
      <c r="F56" s="346" t="n">
        <v>7533</v>
      </c>
      <c r="G56" s="345" t="n">
        <v>4</v>
      </c>
      <c r="H56" s="346" t="n">
        <v>7533</v>
      </c>
      <c r="I56" s="345" t="n">
        <v>4</v>
      </c>
      <c r="J56" s="346" t="n">
        <v>7465</v>
      </c>
      <c r="K56" s="345" t="n">
        <v>72</v>
      </c>
      <c r="L56" s="346" t="n">
        <v>2102</v>
      </c>
      <c r="M56" s="345" t="n">
        <v>5435</v>
      </c>
      <c r="N56" s="346" t="n">
        <v>669</v>
      </c>
      <c r="O56" s="2" t="n">
        <v>6868</v>
      </c>
    </row>
    <row r="57" customFormat="false" ht="18" hidden="false" customHeight="true" outlineLevel="0" collapsed="false">
      <c r="A57" s="2" t="s">
        <v>2067</v>
      </c>
      <c r="B57" s="345" t="s">
        <v>894</v>
      </c>
      <c r="C57" s="346" t="n">
        <v>6969</v>
      </c>
      <c r="D57" s="346" t="n">
        <v>6969</v>
      </c>
      <c r="E57" s="345" t="s">
        <v>2051</v>
      </c>
      <c r="F57" s="346" t="n">
        <v>6969</v>
      </c>
      <c r="G57" s="345" t="s">
        <v>2051</v>
      </c>
      <c r="H57" s="346" t="n">
        <v>6969</v>
      </c>
      <c r="I57" s="345" t="s">
        <v>1311</v>
      </c>
      <c r="J57" s="346" t="n">
        <v>6796</v>
      </c>
      <c r="K57" s="345" t="n">
        <v>173</v>
      </c>
      <c r="L57" s="346" t="n">
        <v>3789</v>
      </c>
      <c r="M57" s="345" t="n">
        <v>3180</v>
      </c>
      <c r="N57" s="346" t="n">
        <v>2231</v>
      </c>
      <c r="O57" s="2" t="n">
        <v>4738</v>
      </c>
    </row>
    <row r="58" customFormat="false" ht="12" hidden="false" customHeight="true" outlineLevel="0" collapsed="false">
      <c r="B58" s="345" t="s">
        <v>896</v>
      </c>
      <c r="C58" s="346" t="n">
        <v>5107</v>
      </c>
      <c r="D58" s="346" t="n">
        <v>5107</v>
      </c>
      <c r="E58" s="345" t="s">
        <v>2051</v>
      </c>
      <c r="F58" s="346" t="n">
        <v>5107</v>
      </c>
      <c r="G58" s="345" t="s">
        <v>2051</v>
      </c>
      <c r="H58" s="346" t="n">
        <v>5107</v>
      </c>
      <c r="I58" s="345" t="s">
        <v>1311</v>
      </c>
      <c r="J58" s="346" t="n">
        <v>5049</v>
      </c>
      <c r="K58" s="345" t="n">
        <v>58</v>
      </c>
      <c r="L58" s="346" t="n">
        <v>2624</v>
      </c>
      <c r="M58" s="345" t="n">
        <v>2483</v>
      </c>
      <c r="N58" s="346" t="n">
        <v>2020</v>
      </c>
      <c r="O58" s="2" t="n">
        <v>3087</v>
      </c>
    </row>
    <row r="59" customFormat="false" ht="12" hidden="false" customHeight="true" outlineLevel="0" collapsed="false">
      <c r="B59" s="345" t="s">
        <v>897</v>
      </c>
      <c r="C59" s="346" t="n">
        <v>1862</v>
      </c>
      <c r="D59" s="346" t="n">
        <v>1862</v>
      </c>
      <c r="E59" s="345" t="s">
        <v>2051</v>
      </c>
      <c r="F59" s="346" t="n">
        <v>1862</v>
      </c>
      <c r="G59" s="345" t="s">
        <v>2051</v>
      </c>
      <c r="H59" s="346" t="n">
        <v>1862</v>
      </c>
      <c r="I59" s="345" t="s">
        <v>1311</v>
      </c>
      <c r="J59" s="346" t="n">
        <v>1747</v>
      </c>
      <c r="K59" s="345" t="n">
        <v>115</v>
      </c>
      <c r="L59" s="346" t="n">
        <v>1165</v>
      </c>
      <c r="M59" s="345" t="n">
        <v>697</v>
      </c>
      <c r="N59" s="346" t="n">
        <v>211</v>
      </c>
      <c r="O59" s="2" t="n">
        <v>1651</v>
      </c>
    </row>
    <row r="60" customFormat="false" ht="12.75" hidden="false" customHeight="false" outlineLevel="0" collapsed="false">
      <c r="M60" s="361"/>
      <c r="N60" s="361"/>
    </row>
  </sheetData>
  <mergeCells count="19">
    <mergeCell ref="C4:C8"/>
    <mergeCell ref="D4:D6"/>
    <mergeCell ref="E4:E6"/>
    <mergeCell ref="F4:F6"/>
    <mergeCell ref="G4:G6"/>
    <mergeCell ref="H4:H6"/>
    <mergeCell ref="I4:I6"/>
    <mergeCell ref="J4:J6"/>
    <mergeCell ref="K4:K6"/>
    <mergeCell ref="L4:L6"/>
    <mergeCell ref="M4:M6"/>
    <mergeCell ref="N4:N6"/>
    <mergeCell ref="O4:O6"/>
    <mergeCell ref="D7:E8"/>
    <mergeCell ref="F7:G8"/>
    <mergeCell ref="H7:I8"/>
    <mergeCell ref="J7:K8"/>
    <mergeCell ref="L7:M8"/>
    <mergeCell ref="N7:O8"/>
  </mergeCells>
  <printOptions headings="false" gridLines="false" gridLinesSet="true" horizontalCentered="false" verticalCentered="false"/>
  <pageMargins left="0.7875" right="0.7875"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18:H35"/>
    </sheetView>
  </sheetViews>
  <sheetFormatPr defaultColWidth="9.13671875" defaultRowHeight="12.75" zeroHeight="false" outlineLevelRow="0" outlineLevelCol="0"/>
  <cols>
    <col collapsed="false" customWidth="true" hidden="false" outlineLevel="0" max="1" min="1" style="22" width="19.56"/>
    <col collapsed="false" customWidth="true" hidden="false" outlineLevel="0" max="2" min="2" style="22" width="9.99"/>
    <col collapsed="false" customWidth="true" hidden="false" outlineLevel="0" max="3" min="3" style="22" width="9.28"/>
    <col collapsed="false" customWidth="true" hidden="false" outlineLevel="0" max="4" min="4" style="22" width="8.7"/>
    <col collapsed="false" customWidth="true" hidden="false" outlineLevel="0" max="5" min="5" style="22" width="11.7"/>
    <col collapsed="false" customWidth="true" hidden="false" outlineLevel="0" max="6" min="6" style="22" width="7.42"/>
    <col collapsed="false" customWidth="true" hidden="false" outlineLevel="0" max="7" min="7" style="22" width="13.28"/>
    <col collapsed="false" customWidth="true" hidden="false" outlineLevel="0" max="9" min="8" style="22" width="12.85"/>
    <col collapsed="false" customWidth="false" hidden="false" outlineLevel="0" max="12" min="10" style="22" width="9.14"/>
    <col collapsed="false" customWidth="true" hidden="false" outlineLevel="0" max="13" min="13" style="22" width="11.99"/>
    <col collapsed="false" customWidth="false" hidden="false" outlineLevel="0" max="257" min="14" style="22" width="9.14"/>
  </cols>
  <sheetData>
    <row r="1" customFormat="false" ht="12" hidden="false" customHeight="true" outlineLevel="0" collapsed="false"/>
    <row r="2" customFormat="false" ht="15.75" hidden="false" customHeight="false" outlineLevel="0" collapsed="false">
      <c r="A2" s="553" t="s">
        <v>2068</v>
      </c>
      <c r="B2" s="553"/>
      <c r="C2" s="553"/>
      <c r="D2" s="553"/>
      <c r="E2" s="553"/>
      <c r="F2" s="553"/>
      <c r="G2" s="553"/>
      <c r="H2" s="553"/>
    </row>
    <row r="3" customFormat="false" ht="15.75" hidden="false" customHeight="false" outlineLevel="0" collapsed="false">
      <c r="A3" s="553" t="s">
        <v>2069</v>
      </c>
      <c r="B3" s="553"/>
      <c r="C3" s="553"/>
      <c r="D3" s="553"/>
      <c r="E3" s="553"/>
      <c r="F3" s="553"/>
      <c r="G3" s="553"/>
      <c r="H3" s="553"/>
    </row>
    <row r="4" customFormat="false" ht="15.75" hidden="false" customHeight="false" outlineLevel="0" collapsed="false">
      <c r="A4" s="554" t="s">
        <v>2070</v>
      </c>
      <c r="B4" s="554"/>
      <c r="C4" s="554"/>
      <c r="D4" s="554"/>
      <c r="E4" s="554"/>
      <c r="F4" s="554"/>
      <c r="G4" s="554"/>
      <c r="H4" s="554"/>
    </row>
    <row r="5" customFormat="false" ht="14.25" hidden="false" customHeight="true" outlineLevel="0" collapsed="false">
      <c r="A5" s="555" t="s">
        <v>2071</v>
      </c>
      <c r="B5" s="555"/>
      <c r="C5" s="555"/>
      <c r="D5" s="555"/>
      <c r="E5" s="555"/>
      <c r="F5" s="555"/>
      <c r="G5" s="555"/>
      <c r="H5" s="555"/>
    </row>
    <row r="6" customFormat="false" ht="23.25" hidden="false" customHeight="true" outlineLevel="0" collapsed="false">
      <c r="A6" s="556" t="s">
        <v>2072</v>
      </c>
      <c r="B6" s="556"/>
      <c r="C6" s="556"/>
      <c r="D6" s="556"/>
      <c r="E6" s="556"/>
      <c r="F6" s="556"/>
      <c r="G6" s="556"/>
      <c r="H6" s="556"/>
    </row>
    <row r="7" customFormat="false" ht="15.75" hidden="false" customHeight="true" outlineLevel="0" collapsed="false">
      <c r="A7" s="557" t="s">
        <v>2073</v>
      </c>
      <c r="B7" s="558"/>
      <c r="C7" s="558"/>
      <c r="D7" s="558"/>
      <c r="E7" s="558"/>
      <c r="F7" s="558"/>
      <c r="G7" s="558"/>
      <c r="H7" s="558"/>
    </row>
    <row r="8" customFormat="false" ht="12.75" hidden="false" customHeight="true" outlineLevel="0" collapsed="false">
      <c r="A8" s="559" t="s">
        <v>2074</v>
      </c>
      <c r="B8" s="559"/>
      <c r="C8" s="559"/>
      <c r="D8" s="559"/>
      <c r="E8" s="559"/>
      <c r="F8" s="559"/>
      <c r="G8" s="559"/>
      <c r="H8" s="559"/>
    </row>
    <row r="9" customFormat="false" ht="17.25" hidden="false" customHeight="true" outlineLevel="0" collapsed="false">
      <c r="A9" s="560" t="s">
        <v>2075</v>
      </c>
      <c r="B9" s="561"/>
      <c r="C9" s="561"/>
      <c r="D9" s="561"/>
      <c r="E9" s="561"/>
      <c r="F9" s="561"/>
      <c r="G9" s="561"/>
      <c r="H9" s="562"/>
    </row>
    <row r="10" customFormat="false" ht="20.25" hidden="false" customHeight="true" outlineLevel="0" collapsed="false">
      <c r="A10" s="563" t="s">
        <v>2076</v>
      </c>
      <c r="B10" s="564" t="s">
        <v>2077</v>
      </c>
      <c r="C10" s="564"/>
      <c r="D10" s="564"/>
      <c r="E10" s="564"/>
      <c r="F10" s="565" t="s">
        <v>2078</v>
      </c>
      <c r="G10" s="565"/>
      <c r="H10" s="161" t="s">
        <v>2079</v>
      </c>
    </row>
    <row r="11" customFormat="false" ht="12.75" hidden="false" customHeight="true" outlineLevel="0" collapsed="false">
      <c r="A11" s="563"/>
      <c r="B11" s="564"/>
      <c r="C11" s="564"/>
      <c r="D11" s="564"/>
      <c r="E11" s="564"/>
      <c r="F11" s="565"/>
      <c r="G11" s="565"/>
      <c r="H11" s="161"/>
    </row>
    <row r="12" customFormat="false" ht="14.25" hidden="false" customHeight="true" outlineLevel="0" collapsed="false">
      <c r="A12" s="563"/>
      <c r="B12" s="564"/>
      <c r="C12" s="564"/>
      <c r="D12" s="564"/>
      <c r="E12" s="564"/>
      <c r="F12" s="565"/>
      <c r="G12" s="565"/>
      <c r="H12" s="161"/>
    </row>
    <row r="13" customFormat="false" ht="34.5" hidden="false" customHeight="true" outlineLevel="0" collapsed="false">
      <c r="A13" s="563"/>
      <c r="B13" s="564"/>
      <c r="C13" s="564"/>
      <c r="D13" s="564"/>
      <c r="E13" s="564"/>
      <c r="F13" s="565"/>
      <c r="G13" s="565"/>
      <c r="H13" s="161"/>
    </row>
    <row r="14" customFormat="false" ht="42" hidden="false" customHeight="true" outlineLevel="0" collapsed="false">
      <c r="A14" s="563"/>
      <c r="B14" s="564"/>
      <c r="C14" s="564"/>
      <c r="D14" s="564"/>
      <c r="E14" s="564"/>
      <c r="F14" s="565"/>
      <c r="G14" s="565"/>
      <c r="H14" s="161"/>
    </row>
    <row r="15" customFormat="false" ht="19.5" hidden="false" customHeight="true" outlineLevel="0" collapsed="false">
      <c r="A15" s="563"/>
      <c r="B15" s="566" t="s">
        <v>2080</v>
      </c>
      <c r="C15" s="566" t="s">
        <v>2081</v>
      </c>
      <c r="D15" s="567" t="s">
        <v>2082</v>
      </c>
      <c r="E15" s="567"/>
      <c r="F15" s="567"/>
      <c r="G15" s="567"/>
      <c r="H15" s="567"/>
    </row>
    <row r="16" customFormat="false" ht="70.5" hidden="false" customHeight="true" outlineLevel="0" collapsed="false">
      <c r="A16" s="563"/>
      <c r="B16" s="566"/>
      <c r="C16" s="566"/>
      <c r="D16" s="566" t="s">
        <v>2083</v>
      </c>
      <c r="E16" s="566" t="s">
        <v>2084</v>
      </c>
      <c r="F16" s="566" t="s">
        <v>2083</v>
      </c>
      <c r="G16" s="566" t="s">
        <v>2085</v>
      </c>
      <c r="H16" s="568" t="s">
        <v>2086</v>
      </c>
    </row>
    <row r="17" customFormat="false" ht="24.75" hidden="false" customHeight="true" outlineLevel="0" collapsed="false">
      <c r="A17" s="569" t="s">
        <v>2087</v>
      </c>
      <c r="B17" s="569"/>
      <c r="C17" s="569"/>
      <c r="D17" s="569"/>
      <c r="E17" s="569"/>
      <c r="F17" s="569"/>
      <c r="G17" s="569"/>
      <c r="H17" s="569"/>
    </row>
    <row r="18" customFormat="false" ht="19.5" hidden="false" customHeight="true" outlineLevel="0" collapsed="false">
      <c r="A18" s="570" t="s">
        <v>2088</v>
      </c>
      <c r="B18" s="571" t="n">
        <v>99794</v>
      </c>
      <c r="C18" s="571" t="n">
        <v>109123</v>
      </c>
      <c r="D18" s="571" t="n">
        <v>220372</v>
      </c>
      <c r="E18" s="571" t="n">
        <v>23431509</v>
      </c>
      <c r="F18" s="571" t="n">
        <v>11426</v>
      </c>
      <c r="G18" s="571" t="n">
        <v>1036778</v>
      </c>
      <c r="H18" s="572" t="n">
        <v>828</v>
      </c>
    </row>
    <row r="19" customFormat="false" ht="12.75" hidden="false" customHeight="true" outlineLevel="0" collapsed="false">
      <c r="A19" s="573" t="s">
        <v>263</v>
      </c>
      <c r="B19" s="571"/>
      <c r="C19" s="574"/>
      <c r="D19" s="571"/>
      <c r="E19" s="571"/>
      <c r="F19" s="571"/>
      <c r="G19" s="574"/>
      <c r="H19" s="572"/>
    </row>
    <row r="20" customFormat="false" ht="24" hidden="false" customHeight="true" outlineLevel="0" collapsed="false">
      <c r="A20" s="575" t="s">
        <v>2089</v>
      </c>
      <c r="B20" s="576" t="n">
        <v>6996</v>
      </c>
      <c r="C20" s="577" t="n">
        <v>7795</v>
      </c>
      <c r="D20" s="578" t="n">
        <v>18487</v>
      </c>
      <c r="E20" s="578" t="n">
        <v>1802829</v>
      </c>
      <c r="F20" s="578" t="n">
        <v>1757</v>
      </c>
      <c r="G20" s="577" t="n">
        <v>143348</v>
      </c>
      <c r="H20" s="579" t="n">
        <v>100</v>
      </c>
    </row>
    <row r="21" customFormat="false" ht="24" hidden="false" customHeight="true" outlineLevel="0" collapsed="false">
      <c r="A21" s="575" t="s">
        <v>2090</v>
      </c>
      <c r="B21" s="576" t="n">
        <v>5063</v>
      </c>
      <c r="C21" s="577" t="n">
        <v>5206</v>
      </c>
      <c r="D21" s="578" t="n">
        <v>8770</v>
      </c>
      <c r="E21" s="578" t="n">
        <v>976221</v>
      </c>
      <c r="F21" s="578" t="n">
        <v>497</v>
      </c>
      <c r="G21" s="577" t="n">
        <v>39544</v>
      </c>
      <c r="H21" s="579" t="n">
        <v>4</v>
      </c>
    </row>
    <row r="22" customFormat="false" ht="24" hidden="false" customHeight="true" outlineLevel="0" collapsed="false">
      <c r="A22" s="575" t="s">
        <v>2091</v>
      </c>
      <c r="B22" s="580" t="n">
        <v>5403</v>
      </c>
      <c r="C22" s="581" t="n">
        <v>5461</v>
      </c>
      <c r="D22" s="582" t="n">
        <v>7648</v>
      </c>
      <c r="E22" s="578" t="n">
        <v>893313</v>
      </c>
      <c r="F22" s="578" t="n">
        <v>469</v>
      </c>
      <c r="G22" s="577" t="n">
        <v>44121</v>
      </c>
      <c r="H22" s="579" t="n">
        <v>40</v>
      </c>
    </row>
    <row r="23" customFormat="false" ht="24" hidden="false" customHeight="true" outlineLevel="0" collapsed="false">
      <c r="A23" s="575" t="s">
        <v>2092</v>
      </c>
      <c r="B23" s="576" t="n">
        <v>2334</v>
      </c>
      <c r="C23" s="577" t="n">
        <v>2570</v>
      </c>
      <c r="D23" s="578" t="n">
        <v>4853</v>
      </c>
      <c r="E23" s="578" t="n">
        <v>483432</v>
      </c>
      <c r="F23" s="578" t="n">
        <v>379</v>
      </c>
      <c r="G23" s="577" t="n">
        <v>31146</v>
      </c>
      <c r="H23" s="579" t="n">
        <v>10</v>
      </c>
    </row>
    <row r="24" customFormat="false" ht="24" hidden="false" customHeight="true" outlineLevel="0" collapsed="false">
      <c r="A24" s="575" t="s">
        <v>2093</v>
      </c>
      <c r="B24" s="576" t="n">
        <v>6451</v>
      </c>
      <c r="C24" s="577" t="n">
        <v>6947</v>
      </c>
      <c r="D24" s="578" t="n">
        <v>11370</v>
      </c>
      <c r="E24" s="578" t="n">
        <v>1327454</v>
      </c>
      <c r="F24" s="578" t="n">
        <v>760</v>
      </c>
      <c r="G24" s="577" t="n">
        <v>92242</v>
      </c>
      <c r="H24" s="579" t="n">
        <v>30</v>
      </c>
    </row>
    <row r="25" customFormat="false" ht="24" hidden="false" customHeight="true" outlineLevel="0" collapsed="false">
      <c r="A25" s="575" t="s">
        <v>2094</v>
      </c>
      <c r="B25" s="576" t="n">
        <v>10261</v>
      </c>
      <c r="C25" s="577" t="n">
        <v>11609</v>
      </c>
      <c r="D25" s="578" t="n">
        <v>24536</v>
      </c>
      <c r="E25" s="578" t="n">
        <v>2329079</v>
      </c>
      <c r="F25" s="578" t="n">
        <v>781</v>
      </c>
      <c r="G25" s="577" t="n">
        <v>79161</v>
      </c>
      <c r="H25" s="579" t="n">
        <v>36</v>
      </c>
    </row>
    <row r="26" customFormat="false" ht="24" hidden="false" customHeight="true" outlineLevel="0" collapsed="false">
      <c r="A26" s="575" t="s">
        <v>1882</v>
      </c>
      <c r="B26" s="576" t="n">
        <v>16596</v>
      </c>
      <c r="C26" s="577" t="n">
        <v>18595</v>
      </c>
      <c r="D26" s="578" t="n">
        <v>48864</v>
      </c>
      <c r="E26" s="578" t="n">
        <v>5007255</v>
      </c>
      <c r="F26" s="578" t="n">
        <v>1258</v>
      </c>
      <c r="G26" s="577" t="n">
        <v>132849</v>
      </c>
      <c r="H26" s="579" t="n">
        <v>6</v>
      </c>
    </row>
    <row r="27" customFormat="false" ht="24" hidden="false" customHeight="true" outlineLevel="0" collapsed="false">
      <c r="A27" s="575" t="s">
        <v>1906</v>
      </c>
      <c r="B27" s="580" t="n">
        <v>1621</v>
      </c>
      <c r="C27" s="581" t="n">
        <v>1743</v>
      </c>
      <c r="D27" s="582" t="n">
        <v>3175</v>
      </c>
      <c r="E27" s="578" t="n">
        <v>346653</v>
      </c>
      <c r="F27" s="578" t="n">
        <v>410</v>
      </c>
      <c r="G27" s="577" t="n">
        <v>30937</v>
      </c>
      <c r="H27" s="579" t="n">
        <v>1</v>
      </c>
    </row>
    <row r="28" customFormat="false" ht="24" hidden="false" customHeight="true" outlineLevel="0" collapsed="false">
      <c r="A28" s="575" t="s">
        <v>2095</v>
      </c>
      <c r="B28" s="576" t="n">
        <v>6332</v>
      </c>
      <c r="C28" s="577" t="n">
        <v>6529</v>
      </c>
      <c r="D28" s="578" t="n">
        <v>8062</v>
      </c>
      <c r="E28" s="578" t="n">
        <v>982534</v>
      </c>
      <c r="F28" s="578" t="n">
        <v>313</v>
      </c>
      <c r="G28" s="577" t="n">
        <v>30222</v>
      </c>
      <c r="H28" s="579" t="n">
        <v>5</v>
      </c>
    </row>
    <row r="29" customFormat="false" ht="24" hidden="false" customHeight="true" outlineLevel="0" collapsed="false">
      <c r="A29" s="575" t="s">
        <v>1924</v>
      </c>
      <c r="B29" s="576" t="n">
        <v>2518</v>
      </c>
      <c r="C29" s="577" t="n">
        <v>2721</v>
      </c>
      <c r="D29" s="578" t="n">
        <v>5813</v>
      </c>
      <c r="E29" s="578" t="n">
        <v>642939</v>
      </c>
      <c r="F29" s="578" t="n">
        <v>71</v>
      </c>
      <c r="G29" s="577" t="n">
        <v>8831</v>
      </c>
      <c r="H29" s="579" t="n">
        <v>4</v>
      </c>
    </row>
    <row r="30" customFormat="false" ht="24" hidden="false" customHeight="true" outlineLevel="0" collapsed="false">
      <c r="A30" s="575" t="s">
        <v>2096</v>
      </c>
      <c r="B30" s="576" t="n">
        <v>7249</v>
      </c>
      <c r="C30" s="577" t="n">
        <v>7763</v>
      </c>
      <c r="D30" s="578" t="n">
        <v>21020</v>
      </c>
      <c r="E30" s="578" t="n">
        <v>1894736</v>
      </c>
      <c r="F30" s="578" t="n">
        <v>506</v>
      </c>
      <c r="G30" s="577" t="n">
        <v>47178</v>
      </c>
      <c r="H30" s="579" t="n">
        <v>187</v>
      </c>
    </row>
    <row r="31" customFormat="false" ht="24" hidden="false" customHeight="true" outlineLevel="0" collapsed="false">
      <c r="A31" s="575" t="s">
        <v>2097</v>
      </c>
      <c r="B31" s="576" t="n">
        <v>8693</v>
      </c>
      <c r="C31" s="577" t="n">
        <v>10245</v>
      </c>
      <c r="D31" s="578" t="n">
        <v>18026</v>
      </c>
      <c r="E31" s="578" t="n">
        <v>2349036</v>
      </c>
      <c r="F31" s="578" t="n">
        <v>1364</v>
      </c>
      <c r="G31" s="577" t="n">
        <v>113627</v>
      </c>
      <c r="H31" s="579" t="n">
        <v>58</v>
      </c>
    </row>
    <row r="32" customFormat="false" ht="24" hidden="false" customHeight="true" outlineLevel="0" collapsed="false">
      <c r="A32" s="575" t="s">
        <v>2098</v>
      </c>
      <c r="B32" s="576" t="n">
        <v>3059</v>
      </c>
      <c r="C32" s="577" t="n">
        <v>3127</v>
      </c>
      <c r="D32" s="578" t="n">
        <v>4289</v>
      </c>
      <c r="E32" s="578" t="n">
        <v>566452</v>
      </c>
      <c r="F32" s="578" t="n">
        <v>244</v>
      </c>
      <c r="G32" s="577" t="n">
        <v>18604</v>
      </c>
      <c r="H32" s="579" t="n">
        <v>42</v>
      </c>
    </row>
    <row r="33" customFormat="false" ht="24" hidden="false" customHeight="true" outlineLevel="0" collapsed="false">
      <c r="A33" s="575" t="s">
        <v>2099</v>
      </c>
      <c r="B33" s="576" t="n">
        <v>3149</v>
      </c>
      <c r="C33" s="577" t="n">
        <v>3294</v>
      </c>
      <c r="D33" s="578" t="n">
        <v>6618</v>
      </c>
      <c r="E33" s="578" t="n">
        <v>701968</v>
      </c>
      <c r="F33" s="578" t="n">
        <v>783</v>
      </c>
      <c r="G33" s="577" t="n">
        <v>59721</v>
      </c>
      <c r="H33" s="579" t="n">
        <v>20</v>
      </c>
    </row>
    <row r="34" customFormat="false" ht="24" hidden="false" customHeight="true" outlineLevel="0" collapsed="false">
      <c r="A34" s="575" t="s">
        <v>2100</v>
      </c>
      <c r="B34" s="576" t="n">
        <v>10410</v>
      </c>
      <c r="C34" s="577" t="n">
        <v>11243</v>
      </c>
      <c r="D34" s="578" t="n">
        <v>18656</v>
      </c>
      <c r="E34" s="578" t="n">
        <v>2083423</v>
      </c>
      <c r="F34" s="578" t="n">
        <v>1169</v>
      </c>
      <c r="G34" s="577" t="n">
        <v>113184</v>
      </c>
      <c r="H34" s="579" t="n">
        <v>246</v>
      </c>
    </row>
    <row r="35" customFormat="false" ht="24" hidden="false" customHeight="true" outlineLevel="0" collapsed="false">
      <c r="A35" s="583" t="s">
        <v>2101</v>
      </c>
      <c r="B35" s="576" t="n">
        <v>3659</v>
      </c>
      <c r="C35" s="577" t="n">
        <v>4275</v>
      </c>
      <c r="D35" s="578" t="n">
        <v>10185</v>
      </c>
      <c r="E35" s="578" t="n">
        <v>1044185</v>
      </c>
      <c r="F35" s="578" t="n">
        <v>665</v>
      </c>
      <c r="G35" s="577" t="n">
        <v>52063</v>
      </c>
      <c r="H35" s="579" t="n">
        <v>39</v>
      </c>
    </row>
    <row r="36" customFormat="false" ht="12.95" hidden="false" customHeight="true" outlineLevel="0" collapsed="false"/>
    <row r="37" customFormat="false" ht="12.95" hidden="false" customHeight="true" outlineLevel="0" collapsed="false"/>
    <row r="38" customFormat="false" ht="12.95" hidden="false" customHeight="true" outlineLevel="0" collapsed="false"/>
    <row r="39" customFormat="false" ht="12.95" hidden="false" customHeight="true" outlineLevel="0" collapsed="false"/>
    <row r="40" customFormat="false" ht="12.95" hidden="false" customHeight="true" outlineLevel="0" collapsed="false"/>
    <row r="41" customFormat="false" ht="12.95" hidden="false" customHeight="true" outlineLevel="0" collapsed="false"/>
    <row r="42" customFormat="false" ht="12.95"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sheetData>
  <mergeCells count="14">
    <mergeCell ref="A2:H2"/>
    <mergeCell ref="A3:G3"/>
    <mergeCell ref="A4:H4"/>
    <mergeCell ref="A5:H5"/>
    <mergeCell ref="A6:H6"/>
    <mergeCell ref="A8:H8"/>
    <mergeCell ref="A10:A16"/>
    <mergeCell ref="B10:E14"/>
    <mergeCell ref="F10:G14"/>
    <mergeCell ref="H10:H14"/>
    <mergeCell ref="B15:B16"/>
    <mergeCell ref="C15:C16"/>
    <mergeCell ref="D15:H15"/>
    <mergeCell ref="A17:H1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5" activeCellId="0" sqref="B15:H32"/>
    </sheetView>
  </sheetViews>
  <sheetFormatPr defaultColWidth="9.13671875" defaultRowHeight="12.75" zeroHeight="false" outlineLevelRow="0" outlineLevelCol="0"/>
  <cols>
    <col collapsed="false" customWidth="true" hidden="false" outlineLevel="0" max="1" min="1" style="2" width="18.7"/>
    <col collapsed="false" customWidth="true" hidden="false" outlineLevel="0" max="2" min="2" style="2" width="9.56"/>
    <col collapsed="false" customWidth="true" hidden="false" outlineLevel="0" max="3" min="3" style="2" width="10.71"/>
    <col collapsed="false" customWidth="true" hidden="false" outlineLevel="0" max="4" min="4" style="2" width="8.7"/>
    <col collapsed="false" customWidth="true" hidden="false" outlineLevel="0" max="5" min="5" style="2" width="12.14"/>
    <col collapsed="false" customWidth="true" hidden="false" outlineLevel="0" max="6" min="6" style="2" width="7.42"/>
    <col collapsed="false" customWidth="true" hidden="false" outlineLevel="0" max="7" min="7" style="2" width="12.56"/>
    <col collapsed="false" customWidth="true" hidden="false" outlineLevel="0" max="8" min="8" style="2" width="12.99"/>
    <col collapsed="false" customWidth="false" hidden="false" outlineLevel="0" max="257" min="9" style="2" width="9.14"/>
  </cols>
  <sheetData>
    <row r="2" customFormat="false" ht="9.75" hidden="false" customHeight="true" outlineLevel="0" collapsed="false"/>
    <row r="3" customFormat="false" ht="13.5" hidden="false" customHeight="true" outlineLevel="0" collapsed="false">
      <c r="A3" s="584" t="s">
        <v>2102</v>
      </c>
      <c r="B3" s="584"/>
      <c r="C3" s="584"/>
      <c r="D3" s="584"/>
      <c r="E3" s="584"/>
      <c r="F3" s="584"/>
      <c r="G3" s="584"/>
      <c r="H3" s="584"/>
    </row>
    <row r="4" customFormat="false" ht="14.25" hidden="false" customHeight="true" outlineLevel="0" collapsed="false">
      <c r="A4" s="585" t="s">
        <v>2103</v>
      </c>
      <c r="B4" s="585"/>
      <c r="C4" s="585"/>
      <c r="D4" s="558"/>
      <c r="E4" s="558"/>
      <c r="F4" s="558"/>
      <c r="G4" s="558"/>
      <c r="H4" s="558"/>
    </row>
    <row r="5" customFormat="false" ht="16.5" hidden="false" customHeight="true" outlineLevel="0" collapsed="false">
      <c r="A5" s="586" t="s">
        <v>2074</v>
      </c>
      <c r="B5" s="586"/>
      <c r="C5" s="586"/>
      <c r="D5" s="586"/>
      <c r="E5" s="586"/>
      <c r="F5" s="586"/>
      <c r="G5" s="586"/>
      <c r="H5" s="586"/>
    </row>
    <row r="6" customFormat="false" ht="17.25" hidden="false" customHeight="true" outlineLevel="0" collapsed="false">
      <c r="A6" s="560" t="s">
        <v>2104</v>
      </c>
      <c r="B6" s="561"/>
      <c r="C6" s="561"/>
      <c r="D6" s="561"/>
      <c r="E6" s="561"/>
      <c r="F6" s="561"/>
      <c r="G6" s="561"/>
      <c r="H6" s="562"/>
    </row>
    <row r="7" customFormat="false" ht="20.25" hidden="false" customHeight="true" outlineLevel="0" collapsed="false">
      <c r="A7" s="563" t="s">
        <v>2076</v>
      </c>
      <c r="B7" s="564" t="s">
        <v>2077</v>
      </c>
      <c r="C7" s="564"/>
      <c r="D7" s="564"/>
      <c r="E7" s="564"/>
      <c r="F7" s="565" t="s">
        <v>2078</v>
      </c>
      <c r="G7" s="565"/>
      <c r="H7" s="161" t="s">
        <v>2079</v>
      </c>
    </row>
    <row r="8" customFormat="false" ht="12.75" hidden="false" customHeight="true" outlineLevel="0" collapsed="false">
      <c r="A8" s="563"/>
      <c r="B8" s="564"/>
      <c r="C8" s="564"/>
      <c r="D8" s="564"/>
      <c r="E8" s="564"/>
      <c r="F8" s="565"/>
      <c r="G8" s="565"/>
      <c r="H8" s="161"/>
    </row>
    <row r="9" customFormat="false" ht="14.25" hidden="false" customHeight="true" outlineLevel="0" collapsed="false">
      <c r="A9" s="563"/>
      <c r="B9" s="564"/>
      <c r="C9" s="564"/>
      <c r="D9" s="564"/>
      <c r="E9" s="564"/>
      <c r="F9" s="565"/>
      <c r="G9" s="565"/>
      <c r="H9" s="161"/>
    </row>
    <row r="10" customFormat="false" ht="44.25" hidden="false" customHeight="true" outlineLevel="0" collapsed="false">
      <c r="A10" s="563"/>
      <c r="B10" s="564"/>
      <c r="C10" s="564"/>
      <c r="D10" s="564"/>
      <c r="E10" s="564"/>
      <c r="F10" s="565"/>
      <c r="G10" s="565"/>
      <c r="H10" s="161"/>
    </row>
    <row r="11" customFormat="false" ht="36" hidden="false" customHeight="true" outlineLevel="0" collapsed="false">
      <c r="A11" s="563"/>
      <c r="B11" s="564"/>
      <c r="C11" s="564"/>
      <c r="D11" s="564"/>
      <c r="E11" s="564"/>
      <c r="F11" s="565"/>
      <c r="G11" s="565"/>
      <c r="H11" s="161"/>
    </row>
    <row r="12" customFormat="false" ht="21" hidden="false" customHeight="true" outlineLevel="0" collapsed="false">
      <c r="A12" s="563"/>
      <c r="B12" s="566" t="s">
        <v>2080</v>
      </c>
      <c r="C12" s="566" t="s">
        <v>2081</v>
      </c>
      <c r="D12" s="567" t="s">
        <v>2082</v>
      </c>
      <c r="E12" s="567"/>
      <c r="F12" s="567"/>
      <c r="G12" s="567"/>
      <c r="H12" s="567"/>
    </row>
    <row r="13" customFormat="false" ht="69" hidden="false" customHeight="true" outlineLevel="0" collapsed="false">
      <c r="A13" s="563"/>
      <c r="B13" s="566"/>
      <c r="C13" s="566"/>
      <c r="D13" s="566" t="s">
        <v>2083</v>
      </c>
      <c r="E13" s="566" t="s">
        <v>2084</v>
      </c>
      <c r="F13" s="566" t="s">
        <v>2083</v>
      </c>
      <c r="G13" s="566" t="s">
        <v>2085</v>
      </c>
      <c r="H13" s="568" t="s">
        <v>2086</v>
      </c>
    </row>
    <row r="14" customFormat="false" ht="24.75" hidden="false" customHeight="true" outlineLevel="0" collapsed="false">
      <c r="A14" s="569" t="s">
        <v>2105</v>
      </c>
      <c r="B14" s="569"/>
      <c r="C14" s="569"/>
      <c r="D14" s="569"/>
      <c r="E14" s="569"/>
      <c r="F14" s="569"/>
      <c r="G14" s="569"/>
      <c r="H14" s="569"/>
    </row>
    <row r="15" customFormat="false" ht="21" hidden="false" customHeight="true" outlineLevel="0" collapsed="false">
      <c r="A15" s="587" t="s">
        <v>2088</v>
      </c>
      <c r="B15" s="588" t="n">
        <v>95940</v>
      </c>
      <c r="C15" s="588" t="n">
        <v>100315</v>
      </c>
      <c r="D15" s="588" t="n">
        <v>110461</v>
      </c>
      <c r="E15" s="588" t="n">
        <v>15620967</v>
      </c>
      <c r="F15" s="588" t="n">
        <v>7997</v>
      </c>
      <c r="G15" s="588" t="n">
        <v>810637</v>
      </c>
      <c r="H15" s="589" t="n">
        <v>603</v>
      </c>
    </row>
    <row r="16" customFormat="false" ht="15" hidden="false" customHeight="true" outlineLevel="0" collapsed="false">
      <c r="A16" s="573" t="s">
        <v>263</v>
      </c>
      <c r="B16" s="590"/>
      <c r="C16" s="591"/>
      <c r="D16" s="592"/>
      <c r="E16" s="592"/>
      <c r="F16" s="592"/>
      <c r="G16" s="592"/>
      <c r="H16" s="593"/>
    </row>
    <row r="17" customFormat="false" ht="26.1" hidden="false" customHeight="true" outlineLevel="0" collapsed="false">
      <c r="A17" s="575" t="s">
        <v>2089</v>
      </c>
      <c r="B17" s="580" t="n">
        <v>6752</v>
      </c>
      <c r="C17" s="581" t="n">
        <v>6988</v>
      </c>
      <c r="D17" s="582" t="n">
        <v>7702</v>
      </c>
      <c r="E17" s="578" t="n">
        <v>1083932</v>
      </c>
      <c r="F17" s="578" t="n">
        <v>589</v>
      </c>
      <c r="G17" s="594" t="n">
        <v>59520</v>
      </c>
      <c r="H17" s="595" t="n">
        <v>21</v>
      </c>
    </row>
    <row r="18" customFormat="false" ht="26.1" hidden="false" customHeight="true" outlineLevel="0" collapsed="false">
      <c r="A18" s="575" t="s">
        <v>2090</v>
      </c>
      <c r="B18" s="580" t="n">
        <v>4940</v>
      </c>
      <c r="C18" s="581" t="n">
        <v>5005</v>
      </c>
      <c r="D18" s="582" t="n">
        <v>5022</v>
      </c>
      <c r="E18" s="578" t="n">
        <v>712429</v>
      </c>
      <c r="F18" s="578" t="n">
        <v>358</v>
      </c>
      <c r="G18" s="594" t="n">
        <v>33547</v>
      </c>
      <c r="H18" s="595" t="n">
        <v>4</v>
      </c>
    </row>
    <row r="19" customFormat="false" ht="26.1" hidden="false" customHeight="true" outlineLevel="0" collapsed="false">
      <c r="A19" s="575" t="s">
        <v>2106</v>
      </c>
      <c r="B19" s="580" t="n">
        <v>5328</v>
      </c>
      <c r="C19" s="581" t="n">
        <v>5360</v>
      </c>
      <c r="D19" s="582" t="n">
        <v>5427</v>
      </c>
      <c r="E19" s="578" t="n">
        <v>758518</v>
      </c>
      <c r="F19" s="578" t="n">
        <v>366</v>
      </c>
      <c r="G19" s="594" t="n">
        <v>39457</v>
      </c>
      <c r="H19" s="595" t="n">
        <v>40</v>
      </c>
    </row>
    <row r="20" customFormat="false" ht="26.1" hidden="false" customHeight="true" outlineLevel="0" collapsed="false">
      <c r="A20" s="575" t="s">
        <v>2092</v>
      </c>
      <c r="B20" s="580" t="n">
        <v>2264</v>
      </c>
      <c r="C20" s="581" t="n">
        <v>2355</v>
      </c>
      <c r="D20" s="582" t="n">
        <v>2763</v>
      </c>
      <c r="E20" s="578" t="n">
        <v>358118</v>
      </c>
      <c r="F20" s="578" t="n">
        <v>322</v>
      </c>
      <c r="G20" s="594" t="n">
        <v>28656</v>
      </c>
      <c r="H20" s="595" t="n">
        <v>9</v>
      </c>
    </row>
    <row r="21" customFormat="false" ht="26.1" hidden="false" customHeight="true" outlineLevel="0" collapsed="false">
      <c r="A21" s="575" t="s">
        <v>2093</v>
      </c>
      <c r="B21" s="580" t="n">
        <v>6336</v>
      </c>
      <c r="C21" s="581" t="n">
        <v>6481</v>
      </c>
      <c r="D21" s="582" t="n">
        <v>7124</v>
      </c>
      <c r="E21" s="578" t="n">
        <v>1015142</v>
      </c>
      <c r="F21" s="578" t="n">
        <v>754</v>
      </c>
      <c r="G21" s="594" t="n">
        <v>92021</v>
      </c>
      <c r="H21" s="595" t="n">
        <v>30</v>
      </c>
    </row>
    <row r="22" customFormat="false" ht="26.1" hidden="false" customHeight="true" outlineLevel="0" collapsed="false">
      <c r="A22" s="575" t="s">
        <v>2094</v>
      </c>
      <c r="B22" s="580" t="n">
        <v>9840</v>
      </c>
      <c r="C22" s="581" t="n">
        <v>10553</v>
      </c>
      <c r="D22" s="582" t="n">
        <v>11036</v>
      </c>
      <c r="E22" s="578" t="n">
        <v>1617011</v>
      </c>
      <c r="F22" s="578" t="n">
        <v>694</v>
      </c>
      <c r="G22" s="594" t="n">
        <v>74122</v>
      </c>
      <c r="H22" s="595" t="n">
        <v>36</v>
      </c>
    </row>
    <row r="23" customFormat="false" ht="26.1" hidden="false" customHeight="true" outlineLevel="0" collapsed="false">
      <c r="A23" s="575" t="s">
        <v>1882</v>
      </c>
      <c r="B23" s="580" t="n">
        <v>15614</v>
      </c>
      <c r="C23" s="581" t="n">
        <v>16413</v>
      </c>
      <c r="D23" s="582" t="n">
        <v>18116</v>
      </c>
      <c r="E23" s="578" t="n">
        <v>2628716</v>
      </c>
      <c r="F23" s="578" t="n">
        <v>875</v>
      </c>
      <c r="G23" s="594" t="n">
        <v>100341</v>
      </c>
      <c r="H23" s="595" t="n">
        <v>2</v>
      </c>
    </row>
    <row r="24" customFormat="false" ht="26.1" hidden="false" customHeight="true" outlineLevel="0" collapsed="false">
      <c r="A24" s="575" t="s">
        <v>1906</v>
      </c>
      <c r="B24" s="580" t="n">
        <v>1549</v>
      </c>
      <c r="C24" s="581" t="n">
        <v>1641</v>
      </c>
      <c r="D24" s="582" t="n">
        <v>1787</v>
      </c>
      <c r="E24" s="578" t="n">
        <v>255582</v>
      </c>
      <c r="F24" s="578" t="n">
        <v>235</v>
      </c>
      <c r="G24" s="594" t="n">
        <v>18842</v>
      </c>
      <c r="H24" s="596" t="s">
        <v>1871</v>
      </c>
    </row>
    <row r="25" customFormat="false" ht="26.1" hidden="false" customHeight="true" outlineLevel="0" collapsed="false">
      <c r="A25" s="575" t="s">
        <v>2095</v>
      </c>
      <c r="B25" s="580" t="n">
        <v>6260</v>
      </c>
      <c r="C25" s="581" t="n">
        <v>6435</v>
      </c>
      <c r="D25" s="582" t="n">
        <v>6854</v>
      </c>
      <c r="E25" s="578" t="n">
        <v>917087</v>
      </c>
      <c r="F25" s="578" t="n">
        <v>274</v>
      </c>
      <c r="G25" s="594" t="n">
        <v>28385</v>
      </c>
      <c r="H25" s="595" t="n">
        <v>5</v>
      </c>
    </row>
    <row r="26" customFormat="false" ht="26.1" hidden="false" customHeight="true" outlineLevel="0" collapsed="false">
      <c r="A26" s="575" t="s">
        <v>2107</v>
      </c>
      <c r="B26" s="580" t="n">
        <v>2465</v>
      </c>
      <c r="C26" s="581" t="n">
        <v>2575</v>
      </c>
      <c r="D26" s="582" t="n">
        <v>2596</v>
      </c>
      <c r="E26" s="578" t="n">
        <v>456584</v>
      </c>
      <c r="F26" s="578" t="n">
        <v>66</v>
      </c>
      <c r="G26" s="594" t="n">
        <v>8613</v>
      </c>
      <c r="H26" s="595" t="n">
        <v>4</v>
      </c>
    </row>
    <row r="27" customFormat="false" ht="26.1" hidden="false" customHeight="true" outlineLevel="0" collapsed="false">
      <c r="A27" s="575" t="s">
        <v>2096</v>
      </c>
      <c r="B27" s="580" t="n">
        <v>7061</v>
      </c>
      <c r="C27" s="581" t="n">
        <v>7370</v>
      </c>
      <c r="D27" s="582" t="n">
        <v>8606</v>
      </c>
      <c r="E27" s="578" t="n">
        <v>1109344</v>
      </c>
      <c r="F27" s="578" t="n">
        <v>350</v>
      </c>
      <c r="G27" s="594" t="n">
        <v>36425</v>
      </c>
      <c r="H27" s="595" t="n">
        <v>175</v>
      </c>
    </row>
    <row r="28" customFormat="false" ht="26.1" hidden="false" customHeight="true" outlineLevel="0" collapsed="false">
      <c r="A28" s="575" t="s">
        <v>2097</v>
      </c>
      <c r="B28" s="580" t="n">
        <v>8288</v>
      </c>
      <c r="C28" s="581" t="n">
        <v>8897</v>
      </c>
      <c r="D28" s="582" t="n">
        <v>9267</v>
      </c>
      <c r="E28" s="578" t="n">
        <v>1421737</v>
      </c>
      <c r="F28" s="578" t="n">
        <v>1205</v>
      </c>
      <c r="G28" s="594" t="n">
        <v>104698</v>
      </c>
      <c r="H28" s="595" t="n">
        <v>27</v>
      </c>
    </row>
    <row r="29" customFormat="false" ht="26.1" hidden="false" customHeight="true" outlineLevel="0" collapsed="false">
      <c r="A29" s="575" t="s">
        <v>2098</v>
      </c>
      <c r="B29" s="580" t="n">
        <v>3034</v>
      </c>
      <c r="C29" s="581" t="n">
        <v>3076</v>
      </c>
      <c r="D29" s="582" t="n">
        <v>3149</v>
      </c>
      <c r="E29" s="578" t="n">
        <v>455478</v>
      </c>
      <c r="F29" s="578" t="n">
        <v>154</v>
      </c>
      <c r="G29" s="594" t="n">
        <v>14580</v>
      </c>
      <c r="H29" s="595" t="n">
        <v>42</v>
      </c>
    </row>
    <row r="30" customFormat="false" ht="26.1" hidden="false" customHeight="true" outlineLevel="0" collapsed="false">
      <c r="A30" s="575" t="s">
        <v>2099</v>
      </c>
      <c r="B30" s="580" t="n">
        <v>3052</v>
      </c>
      <c r="C30" s="581" t="n">
        <v>3124</v>
      </c>
      <c r="D30" s="582" t="n">
        <v>3454</v>
      </c>
      <c r="E30" s="578" t="n">
        <v>491122</v>
      </c>
      <c r="F30" s="578" t="n">
        <v>393</v>
      </c>
      <c r="G30" s="594" t="n">
        <v>39461</v>
      </c>
      <c r="H30" s="595" t="n">
        <v>20</v>
      </c>
    </row>
    <row r="31" customFormat="false" ht="26.1" hidden="false" customHeight="true" outlineLevel="0" collapsed="false">
      <c r="A31" s="575" t="s">
        <v>2100</v>
      </c>
      <c r="B31" s="580" t="n">
        <v>9714</v>
      </c>
      <c r="C31" s="581" t="n">
        <v>10045</v>
      </c>
      <c r="D31" s="582" t="n">
        <v>11620</v>
      </c>
      <c r="E31" s="578" t="n">
        <v>1565202</v>
      </c>
      <c r="F31" s="578" t="n">
        <v>926</v>
      </c>
      <c r="G31" s="594" t="n">
        <v>92473</v>
      </c>
      <c r="H31" s="595" t="n">
        <v>158</v>
      </c>
    </row>
    <row r="32" customFormat="false" ht="26.1" hidden="false" customHeight="true" outlineLevel="0" collapsed="false">
      <c r="A32" s="583" t="s">
        <v>2101</v>
      </c>
      <c r="B32" s="580" t="n">
        <v>3443</v>
      </c>
      <c r="C32" s="581" t="n">
        <v>3997</v>
      </c>
      <c r="D32" s="582" t="n">
        <v>5938</v>
      </c>
      <c r="E32" s="578" t="n">
        <v>774965</v>
      </c>
      <c r="F32" s="578" t="n">
        <v>436</v>
      </c>
      <c r="G32" s="594" t="n">
        <v>39496</v>
      </c>
      <c r="H32" s="595" t="n">
        <v>30</v>
      </c>
    </row>
    <row r="33" customFormat="false" ht="12.95" hidden="false" customHeight="true" outlineLevel="0" collapsed="false"/>
    <row r="34" customFormat="false" ht="12.95" hidden="false" customHeight="true" outlineLevel="0" collapsed="false"/>
    <row r="35" customFormat="false" ht="12.95" hidden="false" customHeight="true" outlineLevel="0" collapsed="false"/>
    <row r="36" customFormat="false" ht="12.95" hidden="false" customHeight="true" outlineLevel="0" collapsed="false"/>
    <row r="37" customFormat="false" ht="12.95" hidden="false" customHeight="true" outlineLevel="0" collapsed="false"/>
    <row r="38" customFormat="false" ht="12.95" hidden="false" customHeight="true" outlineLevel="0" collapsed="false"/>
    <row r="39" customFormat="false" ht="12.95"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sheetData>
  <mergeCells count="11">
    <mergeCell ref="A3:H3"/>
    <mergeCell ref="A4:C4"/>
    <mergeCell ref="A5:H5"/>
    <mergeCell ref="A7:A13"/>
    <mergeCell ref="B7:E11"/>
    <mergeCell ref="F7:G11"/>
    <mergeCell ref="H7:H11"/>
    <mergeCell ref="B12:B13"/>
    <mergeCell ref="C12:C13"/>
    <mergeCell ref="D12:H12"/>
    <mergeCell ref="A14:H1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F44"/>
    </sheetView>
  </sheetViews>
  <sheetFormatPr defaultColWidth="9.13671875" defaultRowHeight="12.75" zeroHeight="false" outlineLevelRow="0" outlineLevelCol="0"/>
  <cols>
    <col collapsed="false" customWidth="true" hidden="false" outlineLevel="0" max="1" min="1" style="2" width="29.56"/>
    <col collapsed="false" customWidth="true" hidden="false" outlineLevel="0" max="2" min="2" style="2" width="2.42"/>
    <col collapsed="false" customWidth="true" hidden="false" outlineLevel="0" max="3" min="3" style="2" width="12.14"/>
    <col collapsed="false" customWidth="true" hidden="false" outlineLevel="0" max="4" min="4" style="2" width="15.56"/>
    <col collapsed="false" customWidth="true" hidden="false" outlineLevel="0" max="5" min="5" style="2" width="10.99"/>
    <col collapsed="false" customWidth="true" hidden="false" outlineLevel="0" max="6" min="6" style="2" width="18.85"/>
    <col collapsed="false" customWidth="true" hidden="false" outlineLevel="0" max="8" min="7" style="2" width="10.71"/>
    <col collapsed="false" customWidth="false" hidden="false" outlineLevel="0" max="257" min="9" style="2" width="9.14"/>
  </cols>
  <sheetData>
    <row r="1" customFormat="false" ht="14.1" hidden="false" customHeight="true" outlineLevel="0" collapsed="false">
      <c r="A1" s="597"/>
    </row>
    <row r="2" customFormat="false" ht="14.25" hidden="false" customHeight="true" outlineLevel="0" collapsed="false">
      <c r="A2" s="598" t="s">
        <v>2108</v>
      </c>
      <c r="B2" s="598"/>
      <c r="C2" s="598"/>
      <c r="D2" s="598"/>
      <c r="E2" s="598"/>
      <c r="F2" s="598"/>
    </row>
    <row r="3" customFormat="false" ht="15.75" hidden="false" customHeight="true" outlineLevel="0" collapsed="false">
      <c r="A3" s="557" t="s">
        <v>2109</v>
      </c>
      <c r="B3" s="557"/>
      <c r="C3" s="557"/>
      <c r="D3" s="557"/>
      <c r="E3" s="557"/>
      <c r="F3" s="557"/>
    </row>
    <row r="4" customFormat="false" ht="14.25" hidden="false" customHeight="true" outlineLevel="0" collapsed="false">
      <c r="A4" s="599" t="s">
        <v>2110</v>
      </c>
      <c r="B4" s="599"/>
      <c r="C4" s="599"/>
      <c r="D4" s="599"/>
      <c r="E4" s="599"/>
      <c r="F4" s="599"/>
    </row>
    <row r="5" customFormat="false" ht="17.25" hidden="false" customHeight="true" outlineLevel="0" collapsed="false">
      <c r="A5" s="600" t="s">
        <v>2111</v>
      </c>
      <c r="B5" s="600"/>
      <c r="C5" s="601" t="s">
        <v>2112</v>
      </c>
      <c r="D5" s="601"/>
      <c r="E5" s="601"/>
      <c r="F5" s="568" t="s">
        <v>2113</v>
      </c>
    </row>
    <row r="6" customFormat="false" ht="16.5" hidden="false" customHeight="true" outlineLevel="0" collapsed="false">
      <c r="A6" s="600"/>
      <c r="B6" s="600"/>
      <c r="C6" s="601"/>
      <c r="D6" s="601"/>
      <c r="E6" s="601"/>
      <c r="F6" s="568"/>
    </row>
    <row r="7" customFormat="false" ht="11.25" hidden="false" customHeight="true" outlineLevel="0" collapsed="false">
      <c r="A7" s="602" t="s">
        <v>2114</v>
      </c>
      <c r="B7" s="345"/>
      <c r="C7" s="601"/>
      <c r="D7" s="601"/>
      <c r="E7" s="601"/>
      <c r="F7" s="568"/>
    </row>
    <row r="8" customFormat="false" ht="12.75" hidden="false" customHeight="true" outlineLevel="0" collapsed="false">
      <c r="A8" s="603" t="s">
        <v>2115</v>
      </c>
      <c r="B8" s="345"/>
      <c r="C8" s="604" t="s">
        <v>2116</v>
      </c>
      <c r="D8" s="604" t="s">
        <v>2117</v>
      </c>
      <c r="E8" s="604" t="s">
        <v>2118</v>
      </c>
      <c r="F8" s="568"/>
    </row>
    <row r="9" customFormat="false" ht="12.75" hidden="false" customHeight="true" outlineLevel="0" collapsed="false">
      <c r="A9" s="602" t="s">
        <v>2119</v>
      </c>
      <c r="B9" s="345"/>
      <c r="C9" s="604"/>
      <c r="D9" s="604"/>
      <c r="E9" s="604"/>
      <c r="F9" s="568"/>
    </row>
    <row r="10" customFormat="false" ht="13.5" hidden="false" customHeight="true" outlineLevel="0" collapsed="false">
      <c r="A10" s="605" t="s">
        <v>2120</v>
      </c>
      <c r="B10" s="358"/>
      <c r="C10" s="604"/>
      <c r="D10" s="604"/>
      <c r="E10" s="604"/>
      <c r="F10" s="568"/>
    </row>
    <row r="11" s="606" customFormat="true" ht="30" hidden="false" customHeight="true" outlineLevel="0" collapsed="false">
      <c r="A11" s="606" t="s">
        <v>1036</v>
      </c>
      <c r="B11" s="607" t="s">
        <v>204</v>
      </c>
      <c r="C11" s="608" t="n">
        <v>96026</v>
      </c>
      <c r="D11" s="608" t="n">
        <v>102496</v>
      </c>
      <c r="E11" s="608" t="n">
        <v>101794</v>
      </c>
      <c r="F11" s="609" t="n">
        <v>15236034</v>
      </c>
    </row>
    <row r="12" s="606" customFormat="true" ht="17.25" hidden="false" customHeight="true" outlineLevel="0" collapsed="false">
      <c r="A12" s="610" t="s">
        <v>263</v>
      </c>
      <c r="B12" s="607" t="s">
        <v>206</v>
      </c>
      <c r="C12" s="611" t="n">
        <v>94105</v>
      </c>
      <c r="D12" s="611" t="n">
        <v>97914</v>
      </c>
      <c r="E12" s="611" t="n">
        <v>97211</v>
      </c>
      <c r="F12" s="612" t="n">
        <v>14415380</v>
      </c>
    </row>
    <row r="13" s="613" customFormat="true" ht="18" hidden="false" customHeight="true" outlineLevel="0" collapsed="false">
      <c r="A13" s="613" t="s">
        <v>1037</v>
      </c>
      <c r="B13" s="316" t="s">
        <v>204</v>
      </c>
      <c r="C13" s="614" t="n">
        <v>6656</v>
      </c>
      <c r="D13" s="614" t="n">
        <v>7183</v>
      </c>
      <c r="E13" s="614" t="n">
        <v>7183</v>
      </c>
      <c r="F13" s="615" t="n">
        <v>1039371</v>
      </c>
    </row>
    <row r="14" s="613" customFormat="true" ht="15" hidden="false" customHeight="true" outlineLevel="0" collapsed="false">
      <c r="B14" s="316" t="s">
        <v>206</v>
      </c>
      <c r="C14" s="614" t="n">
        <v>6604</v>
      </c>
      <c r="D14" s="614" t="n">
        <v>6815</v>
      </c>
      <c r="E14" s="614" t="n">
        <v>6815</v>
      </c>
      <c r="F14" s="615" t="n">
        <v>993893</v>
      </c>
    </row>
    <row r="15" s="613" customFormat="true" ht="18" hidden="false" customHeight="true" outlineLevel="0" collapsed="false">
      <c r="A15" s="613" t="s">
        <v>1017</v>
      </c>
      <c r="B15" s="316" t="s">
        <v>204</v>
      </c>
      <c r="C15" s="614" t="n">
        <v>4912</v>
      </c>
      <c r="D15" s="614" t="n">
        <v>5014</v>
      </c>
      <c r="E15" s="614" t="n">
        <v>4876</v>
      </c>
      <c r="F15" s="615" t="n">
        <v>703281</v>
      </c>
    </row>
    <row r="16" s="613" customFormat="true" ht="15" hidden="false" customHeight="true" outlineLevel="0" collapsed="false">
      <c r="B16" s="316" t="s">
        <v>206</v>
      </c>
      <c r="C16" s="614" t="n">
        <v>4885</v>
      </c>
      <c r="D16" s="614" t="n">
        <v>4945</v>
      </c>
      <c r="E16" s="614" t="n">
        <v>4807</v>
      </c>
      <c r="F16" s="615" t="n">
        <v>693956</v>
      </c>
    </row>
    <row r="17" s="613" customFormat="true" ht="18" hidden="false" customHeight="true" outlineLevel="0" collapsed="false">
      <c r="A17" s="613" t="s">
        <v>1018</v>
      </c>
      <c r="B17" s="316" t="s">
        <v>204</v>
      </c>
      <c r="C17" s="614" t="n">
        <v>5299</v>
      </c>
      <c r="D17" s="614" t="n">
        <v>5347</v>
      </c>
      <c r="E17" s="614" t="n">
        <v>5298</v>
      </c>
      <c r="F17" s="615" t="n">
        <v>746255</v>
      </c>
    </row>
    <row r="18" s="613" customFormat="true" ht="15" hidden="false" customHeight="true" outlineLevel="0" collapsed="false">
      <c r="B18" s="316" t="s">
        <v>206</v>
      </c>
      <c r="C18" s="614" t="n">
        <v>5282</v>
      </c>
      <c r="D18" s="614" t="n">
        <v>5312</v>
      </c>
      <c r="E18" s="614" t="n">
        <v>5263</v>
      </c>
      <c r="F18" s="615" t="n">
        <v>740228</v>
      </c>
    </row>
    <row r="19" s="613" customFormat="true" ht="18" hidden="false" customHeight="true" outlineLevel="0" collapsed="false">
      <c r="A19" s="613" t="s">
        <v>1019</v>
      </c>
      <c r="B19" s="316" t="s">
        <v>204</v>
      </c>
      <c r="C19" s="614" t="n">
        <v>2244</v>
      </c>
      <c r="D19" s="614" t="n">
        <v>2434</v>
      </c>
      <c r="E19" s="614" t="n">
        <v>2400</v>
      </c>
      <c r="F19" s="615" t="n">
        <v>336421</v>
      </c>
    </row>
    <row r="20" s="613" customFormat="true" ht="15" hidden="false" customHeight="true" outlineLevel="0" collapsed="false">
      <c r="B20" s="316" t="s">
        <v>206</v>
      </c>
      <c r="C20" s="614" t="n">
        <v>2221</v>
      </c>
      <c r="D20" s="614" t="n">
        <v>2295</v>
      </c>
      <c r="E20" s="614" t="n">
        <v>2260</v>
      </c>
      <c r="F20" s="615" t="n">
        <v>316218</v>
      </c>
    </row>
    <row r="21" s="613" customFormat="true" ht="18" hidden="false" customHeight="true" outlineLevel="0" collapsed="false">
      <c r="A21" s="613" t="s">
        <v>1020</v>
      </c>
      <c r="B21" s="316" t="s">
        <v>204</v>
      </c>
      <c r="C21" s="614" t="n">
        <v>6311</v>
      </c>
      <c r="D21" s="614" t="n">
        <v>6579</v>
      </c>
      <c r="E21" s="614" t="n">
        <v>6520</v>
      </c>
      <c r="F21" s="615" t="n">
        <v>982009</v>
      </c>
    </row>
    <row r="22" s="613" customFormat="true" ht="15" hidden="false" customHeight="true" outlineLevel="0" collapsed="false">
      <c r="B22" s="316" t="s">
        <v>206</v>
      </c>
      <c r="C22" s="614" t="n">
        <v>6270</v>
      </c>
      <c r="D22" s="614" t="n">
        <v>6407</v>
      </c>
      <c r="E22" s="614" t="n">
        <v>6348</v>
      </c>
      <c r="F22" s="615" t="n">
        <v>953652</v>
      </c>
    </row>
    <row r="23" s="613" customFormat="true" ht="18" hidden="false" customHeight="true" outlineLevel="0" collapsed="false">
      <c r="A23" s="613" t="s">
        <v>1021</v>
      </c>
      <c r="B23" s="316" t="s">
        <v>204</v>
      </c>
      <c r="C23" s="614" t="n">
        <v>9960</v>
      </c>
      <c r="D23" s="614" t="n">
        <v>11091</v>
      </c>
      <c r="E23" s="614" t="n">
        <v>11091</v>
      </c>
      <c r="F23" s="615" t="n">
        <v>1662956</v>
      </c>
    </row>
    <row r="24" s="613" customFormat="true" ht="15" hidden="false" customHeight="true" outlineLevel="0" collapsed="false">
      <c r="B24" s="316" t="s">
        <v>206</v>
      </c>
      <c r="C24" s="614" t="n">
        <v>9685</v>
      </c>
      <c r="D24" s="614" t="n">
        <v>10307</v>
      </c>
      <c r="E24" s="614" t="n">
        <v>10307</v>
      </c>
      <c r="F24" s="615" t="n">
        <v>1536319</v>
      </c>
    </row>
    <row r="25" s="613" customFormat="true" ht="18.95" hidden="false" customHeight="true" outlineLevel="0" collapsed="false">
      <c r="A25" s="613" t="s">
        <v>1022</v>
      </c>
      <c r="B25" s="316" t="s">
        <v>204</v>
      </c>
      <c r="C25" s="614" t="n">
        <v>15774</v>
      </c>
      <c r="D25" s="614" t="n">
        <v>16897</v>
      </c>
      <c r="E25" s="614" t="n">
        <v>16897</v>
      </c>
      <c r="F25" s="615" t="n">
        <v>2698649</v>
      </c>
    </row>
    <row r="26" s="613" customFormat="true" ht="15" hidden="false" customHeight="true" outlineLevel="0" collapsed="false">
      <c r="B26" s="316" t="s">
        <v>206</v>
      </c>
      <c r="C26" s="614" t="n">
        <v>15250</v>
      </c>
      <c r="D26" s="614" t="n">
        <v>15892</v>
      </c>
      <c r="E26" s="614" t="n">
        <v>15892</v>
      </c>
      <c r="F26" s="615" t="n">
        <v>2407918</v>
      </c>
    </row>
    <row r="27" s="613" customFormat="true" ht="20.1" hidden="false" customHeight="true" outlineLevel="0" collapsed="false">
      <c r="A27" s="613" t="s">
        <v>2121</v>
      </c>
      <c r="B27" s="316" t="s">
        <v>204</v>
      </c>
      <c r="C27" s="614" t="n">
        <v>1540</v>
      </c>
      <c r="D27" s="614" t="n">
        <v>1634</v>
      </c>
      <c r="E27" s="614" t="n">
        <v>1634</v>
      </c>
      <c r="F27" s="615" t="n">
        <v>248109</v>
      </c>
    </row>
    <row r="28" s="613" customFormat="true" ht="15" hidden="false" customHeight="true" outlineLevel="0" collapsed="false">
      <c r="B28" s="316" t="s">
        <v>206</v>
      </c>
      <c r="C28" s="616" t="n">
        <v>1500</v>
      </c>
      <c r="D28" s="616" t="n">
        <v>1586</v>
      </c>
      <c r="E28" s="616" t="n">
        <v>1586</v>
      </c>
      <c r="F28" s="617" t="n">
        <v>239835</v>
      </c>
    </row>
    <row r="29" s="613" customFormat="true" ht="20.1" hidden="false" customHeight="true" outlineLevel="0" collapsed="false">
      <c r="A29" s="613" t="s">
        <v>2122</v>
      </c>
      <c r="B29" s="316" t="s">
        <v>204</v>
      </c>
      <c r="C29" s="614" t="n">
        <v>6289</v>
      </c>
      <c r="D29" s="614" t="n">
        <v>6425</v>
      </c>
      <c r="E29" s="614" t="n">
        <v>6301</v>
      </c>
      <c r="F29" s="615" t="n">
        <v>868746</v>
      </c>
    </row>
    <row r="30" s="613" customFormat="true" ht="15" hidden="false" customHeight="true" outlineLevel="0" collapsed="false">
      <c r="B30" s="316" t="s">
        <v>206</v>
      </c>
      <c r="C30" s="614" t="n">
        <v>6236</v>
      </c>
      <c r="D30" s="614" t="n">
        <v>6377</v>
      </c>
      <c r="E30" s="614" t="n">
        <v>6253</v>
      </c>
      <c r="F30" s="615" t="n">
        <v>862233</v>
      </c>
    </row>
    <row r="31" s="613" customFormat="true" ht="20.1" hidden="false" customHeight="true" outlineLevel="0" collapsed="false">
      <c r="A31" s="613" t="s">
        <v>1025</v>
      </c>
      <c r="B31" s="316" t="s">
        <v>204</v>
      </c>
      <c r="C31" s="614" t="n">
        <v>2463</v>
      </c>
      <c r="D31" s="614" t="n">
        <v>2655</v>
      </c>
      <c r="E31" s="614" t="n">
        <v>2655</v>
      </c>
      <c r="F31" s="615" t="n">
        <v>456140</v>
      </c>
    </row>
    <row r="32" s="613" customFormat="true" ht="15" hidden="false" customHeight="true" outlineLevel="0" collapsed="false">
      <c r="B32" s="316" t="s">
        <v>206</v>
      </c>
      <c r="C32" s="614" t="n">
        <v>2454</v>
      </c>
      <c r="D32" s="614" t="n">
        <v>2564</v>
      </c>
      <c r="E32" s="614" t="n">
        <v>2564</v>
      </c>
      <c r="F32" s="615" t="n">
        <v>453058</v>
      </c>
    </row>
    <row r="33" s="613" customFormat="true" ht="20.1" hidden="false" customHeight="true" outlineLevel="0" collapsed="false">
      <c r="A33" s="613" t="s">
        <v>1026</v>
      </c>
      <c r="B33" s="316" t="s">
        <v>204</v>
      </c>
      <c r="C33" s="614" t="n">
        <v>6810</v>
      </c>
      <c r="D33" s="614" t="n">
        <v>7052</v>
      </c>
      <c r="E33" s="614" t="n">
        <v>6833</v>
      </c>
      <c r="F33" s="615" t="n">
        <v>962552</v>
      </c>
    </row>
    <row r="34" s="613" customFormat="true" ht="15" hidden="false" customHeight="true" outlineLevel="0" collapsed="false">
      <c r="B34" s="316" t="s">
        <v>206</v>
      </c>
      <c r="C34" s="614" t="n">
        <v>6807</v>
      </c>
      <c r="D34" s="614" t="n">
        <v>7048</v>
      </c>
      <c r="E34" s="614" t="n">
        <v>6829</v>
      </c>
      <c r="F34" s="615" t="n">
        <v>961833</v>
      </c>
    </row>
    <row r="35" s="613" customFormat="true" ht="20.1" hidden="false" customHeight="true" outlineLevel="0" collapsed="false">
      <c r="A35" s="613" t="s">
        <v>1027</v>
      </c>
      <c r="B35" s="316" t="s">
        <v>204</v>
      </c>
      <c r="C35" s="614" t="n">
        <v>8438</v>
      </c>
      <c r="D35" s="614" t="n">
        <v>9644</v>
      </c>
      <c r="E35" s="614" t="n">
        <v>9592</v>
      </c>
      <c r="F35" s="615" t="n">
        <v>1502325</v>
      </c>
    </row>
    <row r="36" s="613" customFormat="true" ht="15" hidden="false" customHeight="true" outlineLevel="0" collapsed="false">
      <c r="B36" s="316" t="s">
        <v>206</v>
      </c>
      <c r="C36" s="614" t="n">
        <v>8197</v>
      </c>
      <c r="D36" s="614" t="n">
        <v>8782</v>
      </c>
      <c r="E36" s="614" t="n">
        <v>8730</v>
      </c>
      <c r="F36" s="615" t="n">
        <v>1366704</v>
      </c>
    </row>
    <row r="37" s="613" customFormat="true" ht="20.1" hidden="false" customHeight="true" outlineLevel="0" collapsed="false">
      <c r="A37" s="613" t="s">
        <v>1028</v>
      </c>
      <c r="B37" s="316" t="s">
        <v>204</v>
      </c>
      <c r="C37" s="614" t="n">
        <v>3028</v>
      </c>
      <c r="D37" s="614" t="n">
        <v>3071</v>
      </c>
      <c r="E37" s="614" t="n">
        <v>3071</v>
      </c>
      <c r="F37" s="615" t="n">
        <v>449910</v>
      </c>
    </row>
    <row r="38" s="613" customFormat="true" ht="15" hidden="false" customHeight="true" outlineLevel="0" collapsed="false">
      <c r="B38" s="316" t="s">
        <v>206</v>
      </c>
      <c r="C38" s="614" t="n">
        <v>3027</v>
      </c>
      <c r="D38" s="614" t="n">
        <v>3066</v>
      </c>
      <c r="E38" s="614" t="n">
        <v>3066</v>
      </c>
      <c r="F38" s="615" t="n">
        <v>449032</v>
      </c>
    </row>
    <row r="39" s="613" customFormat="true" ht="20.1" hidden="false" customHeight="true" outlineLevel="0" collapsed="false">
      <c r="A39" s="613" t="s">
        <v>1029</v>
      </c>
      <c r="B39" s="316" t="s">
        <v>204</v>
      </c>
      <c r="C39" s="614" t="n">
        <v>3017</v>
      </c>
      <c r="D39" s="614" t="n">
        <v>3122</v>
      </c>
      <c r="E39" s="614" t="n">
        <v>3122</v>
      </c>
      <c r="F39" s="615" t="n">
        <v>469322</v>
      </c>
    </row>
    <row r="40" s="613" customFormat="true" ht="15" hidden="false" customHeight="true" outlineLevel="0" collapsed="false">
      <c r="B40" s="316" t="s">
        <v>206</v>
      </c>
      <c r="C40" s="614" t="n">
        <v>2994</v>
      </c>
      <c r="D40" s="614" t="n">
        <v>3060</v>
      </c>
      <c r="E40" s="614" t="n">
        <v>3060</v>
      </c>
      <c r="F40" s="615" t="n">
        <v>459280</v>
      </c>
    </row>
    <row r="41" s="613" customFormat="true" ht="20.1" hidden="false" customHeight="true" outlineLevel="0" collapsed="false">
      <c r="A41" s="613" t="s">
        <v>1030</v>
      </c>
      <c r="B41" s="316" t="s">
        <v>204</v>
      </c>
      <c r="C41" s="614" t="n">
        <v>9934</v>
      </c>
      <c r="D41" s="614" t="n">
        <v>10524</v>
      </c>
      <c r="E41" s="614" t="n">
        <v>10524</v>
      </c>
      <c r="F41" s="615" t="n">
        <v>1525365</v>
      </c>
    </row>
    <row r="42" s="613" customFormat="true" ht="15" hidden="false" customHeight="true" outlineLevel="0" collapsed="false">
      <c r="B42" s="316" t="s">
        <v>206</v>
      </c>
      <c r="C42" s="614" t="n">
        <v>9448</v>
      </c>
      <c r="D42" s="614" t="n">
        <v>9741</v>
      </c>
      <c r="E42" s="614" t="n">
        <v>9741</v>
      </c>
      <c r="F42" s="615" t="n">
        <v>1413300</v>
      </c>
    </row>
    <row r="43" s="613" customFormat="true" ht="20.1" hidden="false" customHeight="true" outlineLevel="0" collapsed="false">
      <c r="A43" s="613" t="s">
        <v>1031</v>
      </c>
      <c r="B43" s="316" t="s">
        <v>204</v>
      </c>
      <c r="C43" s="614" t="n">
        <v>3351</v>
      </c>
      <c r="D43" s="614" t="n">
        <v>3824</v>
      </c>
      <c r="E43" s="614" t="n">
        <v>3797</v>
      </c>
      <c r="F43" s="615" t="n">
        <v>584623</v>
      </c>
    </row>
    <row r="44" s="613" customFormat="true" ht="15" hidden="false" customHeight="true" outlineLevel="0" collapsed="false">
      <c r="B44" s="316" t="s">
        <v>206</v>
      </c>
      <c r="C44" s="614" t="n">
        <v>3245</v>
      </c>
      <c r="D44" s="614" t="n">
        <v>3717</v>
      </c>
      <c r="E44" s="614" t="n">
        <v>3690</v>
      </c>
      <c r="F44" s="615" t="n">
        <v>567921</v>
      </c>
    </row>
  </sheetData>
  <mergeCells count="9">
    <mergeCell ref="A2:F2"/>
    <mergeCell ref="A3:F3"/>
    <mergeCell ref="A4:F4"/>
    <mergeCell ref="A5:B6"/>
    <mergeCell ref="C5:E7"/>
    <mergeCell ref="F5:F10"/>
    <mergeCell ref="C8:C10"/>
    <mergeCell ref="D8:D10"/>
    <mergeCell ref="E8:E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F46"/>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7"/>
    <col collapsed="false" customWidth="true" hidden="false" outlineLevel="0" max="3" min="3" style="0" width="12.42"/>
    <col collapsed="false" customWidth="true" hidden="false" outlineLevel="0" max="4" min="4" style="0" width="13.41"/>
    <col collapsed="false" customWidth="true" hidden="false" outlineLevel="0" max="5" min="5" style="0" width="11.7"/>
    <col collapsed="false" customWidth="true" hidden="false" outlineLevel="0" max="6" min="6" style="0" width="19.28"/>
    <col collapsed="false" customWidth="true" hidden="false" outlineLevel="0" max="8" min="7" style="0" width="10.71"/>
  </cols>
  <sheetData>
    <row r="1" customFormat="false" ht="14.1" hidden="false" customHeight="true" outlineLevel="0" collapsed="false"/>
    <row r="2" customFormat="false" ht="11.25" hidden="false" customHeight="true" outlineLevel="0" collapsed="false"/>
    <row r="3" customFormat="false" ht="14.25" hidden="false" customHeight="true" outlineLevel="0" collapsed="false">
      <c r="A3" s="618" t="s">
        <v>2123</v>
      </c>
      <c r="B3" s="619"/>
      <c r="C3" s="619"/>
      <c r="D3" s="619"/>
      <c r="E3" s="619"/>
      <c r="F3" s="619"/>
    </row>
    <row r="4" customFormat="false" ht="14.25" hidden="false" customHeight="true" outlineLevel="0" collapsed="false">
      <c r="A4" s="618" t="s">
        <v>2124</v>
      </c>
      <c r="B4" s="619"/>
      <c r="C4" s="619"/>
      <c r="D4" s="619"/>
      <c r="E4" s="619"/>
      <c r="F4" s="619"/>
    </row>
    <row r="5" customFormat="false" ht="14.25" hidden="false" customHeight="true" outlineLevel="0" collapsed="false">
      <c r="A5" s="620" t="s">
        <v>2125</v>
      </c>
      <c r="B5" s="620"/>
      <c r="C5" s="620"/>
      <c r="D5" s="620"/>
      <c r="E5" s="620"/>
      <c r="F5" s="620"/>
    </row>
    <row r="6" customFormat="false" ht="17.25" hidden="false" customHeight="true" outlineLevel="0" collapsed="false">
      <c r="A6" s="621" t="s">
        <v>2126</v>
      </c>
      <c r="B6" s="622"/>
      <c r="C6" s="623"/>
      <c r="D6" s="623"/>
      <c r="E6" s="623"/>
      <c r="F6" s="623"/>
    </row>
    <row r="7" customFormat="false" ht="19.5" hidden="false" customHeight="true" outlineLevel="0" collapsed="false">
      <c r="A7" s="600" t="s">
        <v>2111</v>
      </c>
      <c r="B7" s="600"/>
      <c r="C7" s="601" t="s">
        <v>2112</v>
      </c>
      <c r="D7" s="601"/>
      <c r="E7" s="601"/>
      <c r="F7" s="568" t="s">
        <v>2113</v>
      </c>
    </row>
    <row r="8" customFormat="false" ht="12.75" hidden="false" customHeight="true" outlineLevel="0" collapsed="false">
      <c r="A8" s="600"/>
      <c r="B8" s="600"/>
      <c r="C8" s="601"/>
      <c r="D8" s="601"/>
      <c r="E8" s="601"/>
      <c r="F8" s="568"/>
    </row>
    <row r="9" customFormat="false" ht="12.75" hidden="false" customHeight="true" outlineLevel="0" collapsed="false">
      <c r="A9" s="602" t="s">
        <v>2114</v>
      </c>
      <c r="B9" s="345"/>
      <c r="C9" s="601"/>
      <c r="D9" s="601"/>
      <c r="E9" s="601"/>
      <c r="F9" s="568"/>
    </row>
    <row r="10" customFormat="false" ht="11.25" hidden="false" customHeight="true" outlineLevel="0" collapsed="false">
      <c r="A10" s="603" t="s">
        <v>2115</v>
      </c>
      <c r="B10" s="345"/>
      <c r="C10" s="604" t="s">
        <v>2116</v>
      </c>
      <c r="D10" s="604" t="s">
        <v>2117</v>
      </c>
      <c r="E10" s="604" t="s">
        <v>2118</v>
      </c>
      <c r="F10" s="568"/>
    </row>
    <row r="11" customFormat="false" ht="12" hidden="false" customHeight="true" outlineLevel="0" collapsed="false">
      <c r="A11" s="602" t="s">
        <v>2119</v>
      </c>
      <c r="B11" s="345"/>
      <c r="C11" s="604"/>
      <c r="D11" s="604"/>
      <c r="E11" s="604"/>
      <c r="F11" s="568"/>
    </row>
    <row r="12" customFormat="false" ht="14.25" hidden="false" customHeight="true" outlineLevel="0" collapsed="false">
      <c r="A12" s="605" t="s">
        <v>2120</v>
      </c>
      <c r="B12" s="358"/>
      <c r="C12" s="604"/>
      <c r="D12" s="604"/>
      <c r="E12" s="604"/>
      <c r="F12" s="568"/>
    </row>
    <row r="13" customFormat="false" ht="30" hidden="false" customHeight="true" outlineLevel="0" collapsed="false">
      <c r="A13" s="624" t="s">
        <v>1036</v>
      </c>
      <c r="B13" s="625" t="s">
        <v>204</v>
      </c>
      <c r="C13" s="626" t="n">
        <f aca="false">+C15+C17+C19+C21+C23+C25+C27+C29+C31+C33+C35+C37+C39+C41+C43+C45</f>
        <v>3768</v>
      </c>
      <c r="D13" s="626" t="n">
        <f aca="false">+D15+D17+D19+D21+D23+D25+D27+D29+D31+D33+D35+D37+D39+D41+D43+D45</f>
        <v>6627</v>
      </c>
      <c r="E13" s="626" t="n">
        <f aca="false">+E15+E17+E19+E21+E23+E25+E27+E29+E31+E33+E35+E37+E39+E41+E43+E45</f>
        <v>118578</v>
      </c>
      <c r="F13" s="627" t="n">
        <f aca="false">+F15+F17+F19+F21+F23+F25+F27+F29+F31+F33+F35+F37+F39+F41+F43+F45</f>
        <v>8195475</v>
      </c>
    </row>
    <row r="14" customFormat="false" ht="18.95" hidden="false" customHeight="true" outlineLevel="0" collapsed="false">
      <c r="A14" s="628" t="s">
        <v>263</v>
      </c>
      <c r="B14" s="629" t="s">
        <v>206</v>
      </c>
      <c r="C14" s="626" t="n">
        <f aca="false">+C16+C18+C20+C22+C24+C26+C28+C30+C32+C34+C36+C38+C40+C42+C44+C46</f>
        <v>1835</v>
      </c>
      <c r="D14" s="626" t="n">
        <f aca="false">+D16+D18+D20+D22+D24+D26+D28+D30+D32+D34+D36+D38+D40+D42+D44+D46</f>
        <v>2401</v>
      </c>
      <c r="E14" s="626" t="n">
        <f aca="false">+E16+E18+E20+E22+E24+E26+E28+E30+E32+E34+E36+E38+E40+E42+E44+E46</f>
        <v>13250</v>
      </c>
      <c r="F14" s="609" t="n">
        <f aca="false">+F16+F18+F20+F22+F24+F26+F28+F30+F32+F34+F36+F38+F40+F42+F44+F46</f>
        <v>1205587</v>
      </c>
    </row>
    <row r="15" customFormat="false" ht="20.1" hidden="false" customHeight="true" outlineLevel="0" collapsed="false">
      <c r="A15" s="630" t="s">
        <v>1037</v>
      </c>
      <c r="B15" s="631" t="s">
        <v>204</v>
      </c>
      <c r="C15" s="632" t="n">
        <f aca="false">123+217</f>
        <v>340</v>
      </c>
      <c r="D15" s="632" t="n">
        <f aca="false">168+444</f>
        <v>612</v>
      </c>
      <c r="E15" s="632" t="n">
        <f aca="false">336+10968</f>
        <v>11304</v>
      </c>
      <c r="F15" s="633" t="n">
        <f aca="false">46340+717118</f>
        <v>763458</v>
      </c>
    </row>
    <row r="16" customFormat="false" ht="15" hidden="false" customHeight="true" outlineLevel="0" collapsed="false">
      <c r="A16" s="630"/>
      <c r="B16" s="631" t="s">
        <v>206</v>
      </c>
      <c r="C16" s="632" t="n">
        <f aca="false">109+39</f>
        <v>148</v>
      </c>
      <c r="D16" s="632" t="n">
        <f aca="false">127+46</f>
        <v>173</v>
      </c>
      <c r="E16" s="632" t="n">
        <f aca="false">254+633</f>
        <v>887</v>
      </c>
      <c r="F16" s="633" t="n">
        <f aca="false">34441+55598</f>
        <v>90039</v>
      </c>
    </row>
    <row r="17" customFormat="false" ht="20.1" hidden="false" customHeight="true" outlineLevel="0" collapsed="false">
      <c r="A17" s="630" t="s">
        <v>1017</v>
      </c>
      <c r="B17" s="631" t="s">
        <v>204</v>
      </c>
      <c r="C17" s="632" t="n">
        <v>151</v>
      </c>
      <c r="D17" s="632" t="n">
        <f aca="false">65+127</f>
        <v>192</v>
      </c>
      <c r="E17" s="632" t="n">
        <f aca="false">130+3764</f>
        <v>3894</v>
      </c>
      <c r="F17" s="633" t="n">
        <f aca="false">15132+257808</f>
        <v>272940</v>
      </c>
    </row>
    <row r="18" customFormat="false" ht="15" hidden="false" customHeight="true" outlineLevel="0" collapsed="false">
      <c r="A18" s="630"/>
      <c r="B18" s="631" t="s">
        <v>206</v>
      </c>
      <c r="C18" s="632" t="n">
        <v>55</v>
      </c>
      <c r="D18" s="632" t="n">
        <v>60</v>
      </c>
      <c r="E18" s="632" t="n">
        <v>215</v>
      </c>
      <c r="F18" s="633" t="n">
        <f aca="false">12640+5833</f>
        <v>18473</v>
      </c>
    </row>
    <row r="19" customFormat="false" ht="20.1" hidden="false" customHeight="true" outlineLevel="0" collapsed="false">
      <c r="A19" s="630" t="s">
        <v>1018</v>
      </c>
      <c r="B19" s="631" t="s">
        <v>204</v>
      </c>
      <c r="C19" s="632" t="n">
        <v>104</v>
      </c>
      <c r="D19" s="632" t="n">
        <f aca="false">56+58</f>
        <v>114</v>
      </c>
      <c r="E19" s="632" t="n">
        <f aca="false">112+2238</f>
        <v>2350</v>
      </c>
      <c r="F19" s="633" t="n">
        <f aca="false">14736+132322</f>
        <v>147058</v>
      </c>
    </row>
    <row r="20" customFormat="false" ht="15" hidden="false" customHeight="true" outlineLevel="0" collapsed="false">
      <c r="A20" s="630"/>
      <c r="B20" s="631" t="s">
        <v>206</v>
      </c>
      <c r="C20" s="632" t="n">
        <v>46</v>
      </c>
      <c r="D20" s="632" t="n">
        <v>48</v>
      </c>
      <c r="E20" s="632" t="n">
        <f aca="false">86+78</f>
        <v>164</v>
      </c>
      <c r="F20" s="633" t="n">
        <f aca="false">12888+5402</f>
        <v>18290</v>
      </c>
    </row>
    <row r="21" customFormat="false" ht="20.1" hidden="false" customHeight="true" outlineLevel="0" collapsed="false">
      <c r="A21" s="630" t="s">
        <v>1019</v>
      </c>
      <c r="B21" s="631" t="s">
        <v>204</v>
      </c>
      <c r="C21" s="632" t="n">
        <v>90</v>
      </c>
      <c r="D21" s="632" t="n">
        <f aca="false">45+91</f>
        <v>136</v>
      </c>
      <c r="E21" s="632" t="n">
        <f aca="false">90+2363</f>
        <v>2453</v>
      </c>
      <c r="F21" s="633" t="n">
        <f aca="false">11370+135641</f>
        <v>147011</v>
      </c>
    </row>
    <row r="22" customFormat="false" ht="15" hidden="false" customHeight="true" outlineLevel="0" collapsed="false">
      <c r="A22" s="630"/>
      <c r="B22" s="631" t="s">
        <v>206</v>
      </c>
      <c r="C22" s="632" t="n">
        <v>43</v>
      </c>
      <c r="D22" s="632" t="n">
        <f aca="false">33+27</f>
        <v>60</v>
      </c>
      <c r="E22" s="632" t="n">
        <f aca="false">66+437</f>
        <v>503</v>
      </c>
      <c r="F22" s="633" t="n">
        <f aca="false">7714+34186</f>
        <v>41900</v>
      </c>
    </row>
    <row r="23" customFormat="false" ht="20.1" hidden="false" customHeight="true" outlineLevel="0" collapsed="false">
      <c r="A23" s="630" t="s">
        <v>1020</v>
      </c>
      <c r="B23" s="631" t="s">
        <v>204</v>
      </c>
      <c r="C23" s="632" t="n">
        <v>140</v>
      </c>
      <c r="D23" s="632" t="n">
        <f aca="false">155+213</f>
        <v>368</v>
      </c>
      <c r="E23" s="632" t="n">
        <f aca="false">310+4540</f>
        <v>4850</v>
      </c>
      <c r="F23" s="633" t="n">
        <f aca="false">38521+306924</f>
        <v>345445</v>
      </c>
    </row>
    <row r="24" customFormat="false" ht="15" hidden="false" customHeight="true" outlineLevel="0" collapsed="false">
      <c r="A24" s="630"/>
      <c r="B24" s="631" t="s">
        <v>206</v>
      </c>
      <c r="C24" s="632" t="n">
        <v>66</v>
      </c>
      <c r="D24" s="632" t="n">
        <v>74</v>
      </c>
      <c r="E24" s="632" t="n">
        <f aca="false">82+694</f>
        <v>776</v>
      </c>
      <c r="F24" s="633" t="n">
        <f aca="false">11249+50241</f>
        <v>61490</v>
      </c>
    </row>
    <row r="25" customFormat="false" ht="20.1" hidden="false" customHeight="true" outlineLevel="0" collapsed="false">
      <c r="A25" s="630" t="s">
        <v>1021</v>
      </c>
      <c r="B25" s="631" t="s">
        <v>204</v>
      </c>
      <c r="C25" s="632" t="n">
        <f aca="false">153+148</f>
        <v>301</v>
      </c>
      <c r="D25" s="632" t="n">
        <f aca="false">265+253</f>
        <v>518</v>
      </c>
      <c r="E25" s="632" t="n">
        <f aca="false">530+12915</f>
        <v>13445</v>
      </c>
      <c r="F25" s="633" t="n">
        <f aca="false">67830+598293</f>
        <v>666123</v>
      </c>
    </row>
    <row r="26" customFormat="false" ht="15" hidden="false" customHeight="true" outlineLevel="0" collapsed="false">
      <c r="A26" s="630"/>
      <c r="B26" s="631" t="s">
        <v>206</v>
      </c>
      <c r="C26" s="632" t="n">
        <f aca="false">139+16</f>
        <v>155</v>
      </c>
      <c r="D26" s="632" t="n">
        <f aca="false">225+21</f>
        <v>246</v>
      </c>
      <c r="E26" s="632" t="n">
        <f aca="false">450+279</f>
        <v>729</v>
      </c>
      <c r="F26" s="633" t="n">
        <f aca="false">58773+21919</f>
        <v>80692</v>
      </c>
    </row>
    <row r="27" customFormat="false" ht="20.1" hidden="false" customHeight="true" outlineLevel="0" collapsed="false">
      <c r="A27" s="630" t="s">
        <v>1022</v>
      </c>
      <c r="B27" s="631" t="s">
        <v>204</v>
      </c>
      <c r="C27" s="632" t="n">
        <f aca="false">412+410</f>
        <v>822</v>
      </c>
      <c r="D27" s="632" t="n">
        <f aca="false">944+754</f>
        <v>1698</v>
      </c>
      <c r="E27" s="632" t="n">
        <f aca="false">1888+30079</f>
        <v>31967</v>
      </c>
      <c r="F27" s="633" t="n">
        <f aca="false">312821+1995785</f>
        <v>2308606</v>
      </c>
    </row>
    <row r="28" customFormat="false" ht="15" hidden="false" customHeight="true" outlineLevel="0" collapsed="false">
      <c r="A28" s="634"/>
      <c r="B28" s="631" t="s">
        <v>206</v>
      </c>
      <c r="C28" s="632" t="n">
        <f aca="false">314+50</f>
        <v>364</v>
      </c>
      <c r="D28" s="632" t="n">
        <f aca="false">458+63</f>
        <v>521</v>
      </c>
      <c r="E28" s="632" t="n">
        <f aca="false">916+1308</f>
        <v>2224</v>
      </c>
      <c r="F28" s="633" t="n">
        <f aca="false">145451+75347</f>
        <v>220798</v>
      </c>
    </row>
    <row r="29" customFormat="false" ht="20.1" hidden="false" customHeight="true" outlineLevel="0" collapsed="false">
      <c r="A29" s="635" t="s">
        <v>2121</v>
      </c>
      <c r="B29" s="631" t="s">
        <v>204</v>
      </c>
      <c r="C29" s="614" t="n">
        <f aca="false">47+34</f>
        <v>81</v>
      </c>
      <c r="D29" s="614" t="n">
        <v>109</v>
      </c>
      <c r="E29" s="614" t="n">
        <f aca="false">110+1431</f>
        <v>1541</v>
      </c>
      <c r="F29" s="633" t="n">
        <f aca="false">10338+88206</f>
        <v>98544</v>
      </c>
    </row>
    <row r="30" customFormat="false" ht="15" hidden="false" customHeight="true" outlineLevel="0" collapsed="false">
      <c r="A30" s="636"/>
      <c r="B30" s="631" t="s">
        <v>206</v>
      </c>
      <c r="C30" s="614" t="n">
        <f aca="false">44+5</f>
        <v>49</v>
      </c>
      <c r="D30" s="614" t="n">
        <v>55</v>
      </c>
      <c r="E30" s="614" t="n">
        <v>201</v>
      </c>
      <c r="F30" s="633" t="n">
        <f aca="false">9063+6684</f>
        <v>15747</v>
      </c>
    </row>
    <row r="31" customFormat="false" ht="20.1" hidden="false" customHeight="true" outlineLevel="0" collapsed="false">
      <c r="A31" s="637" t="s">
        <v>2122</v>
      </c>
      <c r="B31" s="631" t="s">
        <v>204</v>
      </c>
      <c r="C31" s="614" t="n">
        <v>43</v>
      </c>
      <c r="D31" s="614" t="n">
        <v>104</v>
      </c>
      <c r="E31" s="614" t="n">
        <f aca="false">68+1693</f>
        <v>1761</v>
      </c>
      <c r="F31" s="633" t="n">
        <f aca="false">5137+108651</f>
        <v>113788</v>
      </c>
    </row>
    <row r="32" customFormat="false" ht="15" hidden="false" customHeight="true" outlineLevel="0" collapsed="false">
      <c r="A32" s="637"/>
      <c r="B32" s="631" t="s">
        <v>206</v>
      </c>
      <c r="C32" s="614" t="n">
        <v>24</v>
      </c>
      <c r="D32" s="614" t="n">
        <v>58</v>
      </c>
      <c r="E32" s="614" t="n">
        <f aca="false">68+533</f>
        <v>601</v>
      </c>
      <c r="F32" s="633" t="n">
        <f aca="false">5137+49717</f>
        <v>54854</v>
      </c>
    </row>
    <row r="33" customFormat="false" ht="20.1" hidden="false" customHeight="true" outlineLevel="0" collapsed="false">
      <c r="A33" s="637" t="s">
        <v>1025</v>
      </c>
      <c r="B33" s="631" t="s">
        <v>204</v>
      </c>
      <c r="C33" s="614" t="n">
        <v>55</v>
      </c>
      <c r="D33" s="614" t="n">
        <v>66</v>
      </c>
      <c r="E33" s="614" t="n">
        <v>3158</v>
      </c>
      <c r="F33" s="633" t="n">
        <f aca="false">2789+184010</f>
        <v>186799</v>
      </c>
    </row>
    <row r="34" customFormat="false" ht="15" hidden="false" customHeight="true" outlineLevel="0" collapsed="false">
      <c r="A34" s="637"/>
      <c r="B34" s="631" t="s">
        <v>206</v>
      </c>
      <c r="C34" s="614" t="n">
        <v>11</v>
      </c>
      <c r="D34" s="614" t="n">
        <v>11</v>
      </c>
      <c r="E34" s="614" t="n">
        <v>32</v>
      </c>
      <c r="F34" s="633" t="n">
        <f aca="false">2789+737</f>
        <v>3526</v>
      </c>
    </row>
    <row r="35" customFormat="false" ht="20.1" hidden="false" customHeight="true" outlineLevel="0" collapsed="false">
      <c r="A35" s="637" t="s">
        <v>1026</v>
      </c>
      <c r="B35" s="631" t="s">
        <v>204</v>
      </c>
      <c r="C35" s="614" t="n">
        <v>439</v>
      </c>
      <c r="D35" s="614" t="n">
        <f aca="false">257+454</f>
        <v>711</v>
      </c>
      <c r="E35" s="614" t="n">
        <f aca="false">514+13673</f>
        <v>14187</v>
      </c>
      <c r="F35" s="633" t="n">
        <f aca="false">74500+857684</f>
        <v>932184</v>
      </c>
    </row>
    <row r="36" customFormat="false" ht="15" hidden="false" customHeight="true" outlineLevel="0" collapsed="false">
      <c r="A36" s="637"/>
      <c r="B36" s="631" t="s">
        <v>206</v>
      </c>
      <c r="C36" s="614" t="n">
        <f aca="false">196+58</f>
        <v>254</v>
      </c>
      <c r="D36" s="614" t="n">
        <f aca="false">237+85</f>
        <v>322</v>
      </c>
      <c r="E36" s="614" t="n">
        <f aca="false">474+1303</f>
        <v>1777</v>
      </c>
      <c r="F36" s="633" t="n">
        <f aca="false">71040+76471</f>
        <v>147511</v>
      </c>
    </row>
    <row r="37" customFormat="false" ht="20.1" hidden="false" customHeight="true" outlineLevel="0" collapsed="false">
      <c r="A37" s="637" t="s">
        <v>1027</v>
      </c>
      <c r="B37" s="631" t="s">
        <v>204</v>
      </c>
      <c r="C37" s="614" t="n">
        <f aca="false">97+158</f>
        <v>255</v>
      </c>
      <c r="D37" s="614" t="n">
        <f aca="false">172+429</f>
        <v>601</v>
      </c>
      <c r="E37" s="614" t="n">
        <f aca="false">344+8090</f>
        <v>8434</v>
      </c>
      <c r="F37" s="633" t="n">
        <f aca="false">49624+797087</f>
        <v>846711</v>
      </c>
    </row>
    <row r="38" customFormat="false" ht="15" hidden="false" customHeight="true" outlineLevel="0" collapsed="false">
      <c r="A38" s="637"/>
      <c r="B38" s="631" t="s">
        <v>206</v>
      </c>
      <c r="C38" s="614" t="n">
        <f aca="false">73+18</f>
        <v>91</v>
      </c>
      <c r="D38" s="614" t="n">
        <f aca="false">89+26</f>
        <v>115</v>
      </c>
      <c r="E38" s="614" t="n">
        <f aca="false">178+359</f>
        <v>537</v>
      </c>
      <c r="F38" s="633" t="n">
        <f aca="false">25108+29925</f>
        <v>55033</v>
      </c>
    </row>
    <row r="39" customFormat="false" ht="20.1" hidden="false" customHeight="true" outlineLevel="0" collapsed="false">
      <c r="A39" s="637" t="s">
        <v>1028</v>
      </c>
      <c r="B39" s="631" t="s">
        <v>204</v>
      </c>
      <c r="C39" s="614" t="n">
        <v>31</v>
      </c>
      <c r="D39" s="614" t="n">
        <f aca="false">19+37</f>
        <v>56</v>
      </c>
      <c r="E39" s="614" t="n">
        <f aca="false">38+1180</f>
        <v>1218</v>
      </c>
      <c r="F39" s="633" t="n">
        <f aca="false">3594+112948</f>
        <v>116542</v>
      </c>
    </row>
    <row r="40" customFormat="false" ht="15" hidden="false" customHeight="true" outlineLevel="0" collapsed="false">
      <c r="A40" s="637"/>
      <c r="B40" s="631" t="s">
        <v>206</v>
      </c>
      <c r="C40" s="638" t="n">
        <v>7</v>
      </c>
      <c r="D40" s="638" t="n">
        <v>10</v>
      </c>
      <c r="E40" s="638" t="n">
        <v>83</v>
      </c>
      <c r="F40" s="639" t="n">
        <f aca="false">1229+5217</f>
        <v>6446</v>
      </c>
    </row>
    <row r="41" customFormat="false" ht="20.1" hidden="false" customHeight="true" outlineLevel="0" collapsed="false">
      <c r="A41" s="637" t="s">
        <v>1029</v>
      </c>
      <c r="B41" s="631" t="s">
        <v>204</v>
      </c>
      <c r="C41" s="614" t="n">
        <f aca="false">43+89</f>
        <v>132</v>
      </c>
      <c r="D41" s="614" t="n">
        <f aca="false">46+126</f>
        <v>172</v>
      </c>
      <c r="E41" s="614" t="n">
        <f aca="false">92+3404</f>
        <v>3496</v>
      </c>
      <c r="F41" s="633" t="n">
        <f aca="false">12080+220566</f>
        <v>232646</v>
      </c>
    </row>
    <row r="42" customFormat="false" ht="15" hidden="false" customHeight="true" outlineLevel="0" collapsed="false">
      <c r="A42" s="637"/>
      <c r="B42" s="631" t="s">
        <v>206</v>
      </c>
      <c r="C42" s="614" t="n">
        <f aca="false">37+21</f>
        <v>58</v>
      </c>
      <c r="D42" s="614" t="n">
        <f aca="false">40+24</f>
        <v>64</v>
      </c>
      <c r="E42" s="614" t="n">
        <f aca="false">80+314</f>
        <v>394</v>
      </c>
      <c r="F42" s="633" t="n">
        <f aca="false">10351+21491</f>
        <v>31842</v>
      </c>
    </row>
    <row r="43" customFormat="false" ht="20.1" hidden="false" customHeight="true" outlineLevel="0" collapsed="false">
      <c r="A43" s="637" t="s">
        <v>1030</v>
      </c>
      <c r="B43" s="631" t="s">
        <v>204</v>
      </c>
      <c r="C43" s="614" t="n">
        <f aca="false">298+178</f>
        <v>476</v>
      </c>
      <c r="D43" s="614" t="n">
        <f aca="false">471+248</f>
        <v>719</v>
      </c>
      <c r="E43" s="614" t="n">
        <f aca="false">942+7190</f>
        <v>8132</v>
      </c>
      <c r="F43" s="633" t="n">
        <f aca="false">112087+445971</f>
        <v>558058</v>
      </c>
    </row>
    <row r="44" customFormat="false" ht="15" hidden="false" customHeight="true" outlineLevel="0" collapsed="false">
      <c r="A44" s="637"/>
      <c r="B44" s="631" t="s">
        <v>206</v>
      </c>
      <c r="C44" s="614" t="n">
        <f aca="false">201+65</f>
        <v>266</v>
      </c>
      <c r="D44" s="614" t="n">
        <f aca="false">232+72</f>
        <v>304</v>
      </c>
      <c r="E44" s="614" t="n">
        <f aca="false">464+1415</f>
        <v>1879</v>
      </c>
      <c r="F44" s="633" t="n">
        <f aca="false">58993+92909</f>
        <v>151902</v>
      </c>
    </row>
    <row r="45" customFormat="false" ht="20.1" hidden="false" customHeight="true" outlineLevel="0" collapsed="false">
      <c r="A45" s="637" t="s">
        <v>1031</v>
      </c>
      <c r="B45" s="631" t="s">
        <v>204</v>
      </c>
      <c r="C45" s="614" t="n">
        <f aca="false">165+143</f>
        <v>308</v>
      </c>
      <c r="D45" s="614" t="n">
        <f aca="false">233+218</f>
        <v>451</v>
      </c>
      <c r="E45" s="614" t="n">
        <f aca="false">466+5922</f>
        <v>6388</v>
      </c>
      <c r="F45" s="633" t="n">
        <f aca="false">53436+406126</f>
        <v>459562</v>
      </c>
    </row>
    <row r="46" customFormat="false" ht="15" hidden="false" customHeight="true" outlineLevel="0" collapsed="false">
      <c r="A46" s="458"/>
      <c r="B46" s="631" t="s">
        <v>206</v>
      </c>
      <c r="C46" s="614" t="n">
        <f aca="false">149+49</f>
        <v>198</v>
      </c>
      <c r="D46" s="614" t="n">
        <v>280</v>
      </c>
      <c r="E46" s="614" t="n">
        <f aca="false">420+1828</f>
        <v>2248</v>
      </c>
      <c r="F46" s="633" t="n">
        <f aca="false">48405+158639</f>
        <v>207044</v>
      </c>
    </row>
  </sheetData>
  <mergeCells count="7">
    <mergeCell ref="A5:F5"/>
    <mergeCell ref="A7:B8"/>
    <mergeCell ref="C7:E9"/>
    <mergeCell ref="F7:F12"/>
    <mergeCell ref="C10:C12"/>
    <mergeCell ref="D10:D12"/>
    <mergeCell ref="E10:E12"/>
  </mergeCells>
  <printOptions headings="false" gridLines="false" gridLinesSet="true" horizontalCentered="false" verticalCentered="false"/>
  <pageMargins left="0.984027777777778"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E28"/>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10.85"/>
    <col collapsed="false" customWidth="true" hidden="false" outlineLevel="0" max="3" min="3" style="2" width="9.99"/>
    <col collapsed="false" customWidth="true" hidden="false" outlineLevel="0" max="4" min="4" style="2" width="14.7"/>
    <col collapsed="false" customWidth="true" hidden="false" outlineLevel="0" max="5" min="5" style="2" width="18.14"/>
    <col collapsed="false" customWidth="false" hidden="false" outlineLevel="0" max="257" min="6" style="2" width="9.14"/>
  </cols>
  <sheetData>
    <row r="2" customFormat="false" ht="15.75" hidden="false" customHeight="true" outlineLevel="0" collapsed="false"/>
    <row r="3" customFormat="false" ht="21" hidden="false" customHeight="true" outlineLevel="0" collapsed="false">
      <c r="A3" s="640" t="s">
        <v>2127</v>
      </c>
      <c r="B3" s="622"/>
      <c r="C3" s="622"/>
      <c r="D3" s="622"/>
      <c r="E3" s="641"/>
    </row>
    <row r="4" customFormat="false" ht="18" hidden="false" customHeight="true" outlineLevel="0" collapsed="false">
      <c r="A4" s="642" t="s">
        <v>2128</v>
      </c>
      <c r="B4" s="622"/>
      <c r="C4" s="622"/>
      <c r="D4" s="622"/>
      <c r="E4" s="641"/>
    </row>
    <row r="5" customFormat="false" ht="16.5" hidden="false" customHeight="true" outlineLevel="0" collapsed="false">
      <c r="A5" s="643" t="s">
        <v>2129</v>
      </c>
      <c r="B5" s="643"/>
      <c r="C5" s="643"/>
      <c r="D5" s="643"/>
      <c r="E5" s="643"/>
    </row>
    <row r="6" customFormat="false" ht="21" hidden="false" customHeight="true" outlineLevel="0" collapsed="false">
      <c r="A6" s="644" t="s">
        <v>2130</v>
      </c>
      <c r="B6" s="621"/>
      <c r="C6" s="645"/>
      <c r="D6" s="646"/>
      <c r="E6" s="647"/>
    </row>
    <row r="7" customFormat="false" ht="18" hidden="false" customHeight="true" outlineLevel="0" collapsed="false">
      <c r="A7" s="601" t="s">
        <v>2076</v>
      </c>
      <c r="B7" s="648" t="s">
        <v>2131</v>
      </c>
      <c r="C7" s="648"/>
      <c r="D7" s="648"/>
      <c r="E7" s="649" t="s">
        <v>2132</v>
      </c>
    </row>
    <row r="8" customFormat="false" ht="14.25" hidden="false" customHeight="true" outlineLevel="0" collapsed="false">
      <c r="A8" s="601"/>
      <c r="B8" s="648"/>
      <c r="C8" s="648"/>
      <c r="D8" s="648"/>
      <c r="E8" s="649"/>
    </row>
    <row r="9" customFormat="false" ht="20.25" hidden="false" customHeight="true" outlineLevel="0" collapsed="false">
      <c r="A9" s="601"/>
      <c r="B9" s="650" t="s">
        <v>2133</v>
      </c>
      <c r="C9" s="651" t="s">
        <v>2134</v>
      </c>
      <c r="D9" s="651" t="s">
        <v>2135</v>
      </c>
      <c r="E9" s="649"/>
    </row>
    <row r="10" customFormat="false" ht="37.5" hidden="false" customHeight="true" outlineLevel="0" collapsed="false">
      <c r="A10" s="601"/>
      <c r="B10" s="650"/>
      <c r="C10" s="651"/>
      <c r="D10" s="651"/>
      <c r="E10" s="649"/>
    </row>
    <row r="11" customFormat="false" ht="38.25" hidden="false" customHeight="true" outlineLevel="0" collapsed="false">
      <c r="A11" s="652" t="s">
        <v>1036</v>
      </c>
      <c r="B11" s="653" t="n">
        <v>34333</v>
      </c>
      <c r="C11" s="654" t="n">
        <v>42869</v>
      </c>
      <c r="D11" s="654" t="n">
        <v>20056798</v>
      </c>
      <c r="E11" s="655" t="n">
        <v>47326</v>
      </c>
    </row>
    <row r="12" customFormat="false" ht="21" hidden="false" customHeight="true" outlineLevel="0" collapsed="false">
      <c r="A12" s="656" t="s">
        <v>263</v>
      </c>
      <c r="B12" s="657"/>
      <c r="C12" s="658"/>
      <c r="D12" s="658"/>
      <c r="E12" s="659"/>
    </row>
    <row r="13" customFormat="false" ht="30" hidden="false" customHeight="true" outlineLevel="0" collapsed="false">
      <c r="A13" s="660" t="s">
        <v>2136</v>
      </c>
      <c r="B13" s="661" t="n">
        <v>1514</v>
      </c>
      <c r="C13" s="662" t="n">
        <v>2080</v>
      </c>
      <c r="D13" s="662" t="n">
        <v>1261539</v>
      </c>
      <c r="E13" s="663" t="n">
        <v>2796</v>
      </c>
    </row>
    <row r="14" customFormat="false" ht="30" hidden="false" customHeight="true" outlineLevel="0" collapsed="false">
      <c r="A14" s="660" t="s">
        <v>2137</v>
      </c>
      <c r="B14" s="661" t="n">
        <v>2052</v>
      </c>
      <c r="C14" s="662" t="n">
        <v>2513</v>
      </c>
      <c r="D14" s="662" t="n">
        <v>897393</v>
      </c>
      <c r="E14" s="663" t="n">
        <v>2071</v>
      </c>
    </row>
    <row r="15" customFormat="false" ht="30" hidden="false" customHeight="true" outlineLevel="0" collapsed="false">
      <c r="A15" s="660" t="s">
        <v>2138</v>
      </c>
      <c r="B15" s="661" t="n">
        <v>2188</v>
      </c>
      <c r="C15" s="662" t="n">
        <v>2730</v>
      </c>
      <c r="D15" s="662" t="n">
        <v>796885</v>
      </c>
      <c r="E15" s="663" t="n">
        <v>2410</v>
      </c>
    </row>
    <row r="16" customFormat="false" ht="30" hidden="false" customHeight="true" outlineLevel="0" collapsed="false">
      <c r="A16" s="660" t="s">
        <v>2139</v>
      </c>
      <c r="B16" s="661" t="n">
        <v>786</v>
      </c>
      <c r="C16" s="662" t="n">
        <v>1010</v>
      </c>
      <c r="D16" s="662" t="n">
        <v>533676</v>
      </c>
      <c r="E16" s="663" t="n">
        <v>1202</v>
      </c>
    </row>
    <row r="17" customFormat="false" ht="30" hidden="false" customHeight="true" outlineLevel="0" collapsed="false">
      <c r="A17" s="660" t="s">
        <v>2140</v>
      </c>
      <c r="B17" s="661" t="n">
        <v>2782</v>
      </c>
      <c r="C17" s="662" t="n">
        <v>3115</v>
      </c>
      <c r="D17" s="662" t="n">
        <v>2098570</v>
      </c>
      <c r="E17" s="663" t="n">
        <v>4376</v>
      </c>
    </row>
    <row r="18" customFormat="false" ht="30" hidden="false" customHeight="true" outlineLevel="0" collapsed="false">
      <c r="A18" s="660" t="s">
        <v>1678</v>
      </c>
      <c r="B18" s="661" t="n">
        <v>2291</v>
      </c>
      <c r="C18" s="662" t="n">
        <v>2757</v>
      </c>
      <c r="D18" s="662" t="n">
        <v>1371986</v>
      </c>
      <c r="E18" s="663" t="n">
        <v>3294</v>
      </c>
    </row>
    <row r="19" customFormat="false" ht="30" hidden="false" customHeight="true" outlineLevel="0" collapsed="false">
      <c r="A19" s="660" t="s">
        <v>2141</v>
      </c>
      <c r="B19" s="661" t="n">
        <v>5229</v>
      </c>
      <c r="C19" s="662" t="n">
        <v>6305</v>
      </c>
      <c r="D19" s="662" t="n">
        <v>3113921</v>
      </c>
      <c r="E19" s="663" t="n">
        <v>8035</v>
      </c>
    </row>
    <row r="20" customFormat="false" ht="30" hidden="false" customHeight="true" outlineLevel="0" collapsed="false">
      <c r="A20" s="660" t="s">
        <v>2142</v>
      </c>
      <c r="B20" s="661" t="n">
        <v>670</v>
      </c>
      <c r="C20" s="662" t="n">
        <v>819</v>
      </c>
      <c r="D20" s="662" t="n">
        <v>579544</v>
      </c>
      <c r="E20" s="663" t="n">
        <v>947</v>
      </c>
    </row>
    <row r="21" customFormat="false" ht="30" hidden="false" customHeight="true" outlineLevel="0" collapsed="false">
      <c r="A21" s="660" t="s">
        <v>2143</v>
      </c>
      <c r="B21" s="661" t="n">
        <v>2110</v>
      </c>
      <c r="C21" s="662" t="n">
        <v>2847</v>
      </c>
      <c r="D21" s="662" t="n">
        <v>921453</v>
      </c>
      <c r="E21" s="663" t="n">
        <v>2899</v>
      </c>
    </row>
    <row r="22" customFormat="false" ht="30" hidden="false" customHeight="true" outlineLevel="0" collapsed="false">
      <c r="A22" s="660" t="s">
        <v>2144</v>
      </c>
      <c r="B22" s="661" t="n">
        <v>1429</v>
      </c>
      <c r="C22" s="662" t="n">
        <v>1715</v>
      </c>
      <c r="D22" s="662" t="n">
        <v>579163</v>
      </c>
      <c r="E22" s="663" t="n">
        <v>1936</v>
      </c>
    </row>
    <row r="23" customFormat="false" ht="30" hidden="false" customHeight="true" outlineLevel="0" collapsed="false">
      <c r="A23" s="660" t="s">
        <v>2145</v>
      </c>
      <c r="B23" s="661" t="n">
        <v>1472</v>
      </c>
      <c r="C23" s="662" t="n">
        <v>1853</v>
      </c>
      <c r="D23" s="662" t="n">
        <v>1114280</v>
      </c>
      <c r="E23" s="663" t="n">
        <v>3990</v>
      </c>
    </row>
    <row r="24" customFormat="false" ht="30" hidden="false" customHeight="true" outlineLevel="0" collapsed="false">
      <c r="A24" s="660" t="s">
        <v>2146</v>
      </c>
      <c r="B24" s="661" t="n">
        <v>2860</v>
      </c>
      <c r="C24" s="662" t="n">
        <v>4069</v>
      </c>
      <c r="D24" s="662" t="n">
        <v>2476193</v>
      </c>
      <c r="E24" s="663" t="n">
        <v>3779</v>
      </c>
    </row>
    <row r="25" customFormat="false" ht="30" hidden="false" customHeight="true" outlineLevel="0" collapsed="false">
      <c r="A25" s="660" t="s">
        <v>2147</v>
      </c>
      <c r="B25" s="661" t="n">
        <v>1243</v>
      </c>
      <c r="C25" s="662" t="n">
        <v>1494</v>
      </c>
      <c r="D25" s="662" t="n">
        <v>415947</v>
      </c>
      <c r="E25" s="663" t="n">
        <v>1539</v>
      </c>
    </row>
    <row r="26" customFormat="false" ht="30" hidden="false" customHeight="true" outlineLevel="0" collapsed="false">
      <c r="A26" s="660" t="s">
        <v>2148</v>
      </c>
      <c r="B26" s="661" t="n">
        <v>1484</v>
      </c>
      <c r="C26" s="662" t="n">
        <v>1863</v>
      </c>
      <c r="D26" s="662" t="n">
        <v>637032</v>
      </c>
      <c r="E26" s="663" t="n">
        <v>2252</v>
      </c>
    </row>
    <row r="27" customFormat="false" ht="30" hidden="false" customHeight="true" outlineLevel="0" collapsed="false">
      <c r="A27" s="660" t="s">
        <v>2149</v>
      </c>
      <c r="B27" s="661" t="n">
        <v>5080</v>
      </c>
      <c r="C27" s="662" t="n">
        <v>5630</v>
      </c>
      <c r="D27" s="662" t="n">
        <v>2361155</v>
      </c>
      <c r="E27" s="663" t="n">
        <v>3920</v>
      </c>
    </row>
    <row r="28" customFormat="false" ht="30" hidden="false" customHeight="true" outlineLevel="0" collapsed="false">
      <c r="A28" s="660" t="s">
        <v>2150</v>
      </c>
      <c r="B28" s="662" t="n">
        <v>1143</v>
      </c>
      <c r="C28" s="662" t="n">
        <v>2069</v>
      </c>
      <c r="D28" s="662" t="n">
        <v>898061</v>
      </c>
      <c r="E28" s="663" t="n">
        <v>1880</v>
      </c>
    </row>
    <row r="29" customFormat="false" ht="30.95" hidden="false" customHeight="true" outlineLevel="0" collapsed="false"/>
    <row r="30" customFormat="false" ht="30.95" hidden="false" customHeight="true" outlineLevel="0" collapsed="false"/>
    <row r="31" customFormat="false" ht="30.95" hidden="false" customHeight="true" outlineLevel="0" collapsed="false"/>
    <row r="32" customFormat="false" ht="30.95" hidden="false" customHeight="true" outlineLevel="0" collapsed="false"/>
    <row r="33" customFormat="false" ht="30.95" hidden="false" customHeight="true" outlineLevel="0" collapsed="false"/>
    <row r="34" customFormat="false" ht="30.95" hidden="false" customHeight="true" outlineLevel="0" collapsed="false"/>
    <row r="35" customFormat="false" ht="30.95" hidden="false" customHeight="true" outlineLevel="0" collapsed="false"/>
    <row r="36" customFormat="false" ht="30.95" hidden="false" customHeight="true" outlineLevel="0" collapsed="false"/>
    <row r="37" customFormat="false" ht="30.95" hidden="false" customHeight="true" outlineLevel="0" collapsed="false"/>
    <row r="38" customFormat="false" ht="30.95" hidden="false" customHeight="true" outlineLevel="0" collapsed="false"/>
    <row r="39" customFormat="false" ht="30.95" hidden="false" customHeight="true" outlineLevel="0" collapsed="false"/>
    <row r="40" customFormat="false" ht="30.95" hidden="false" customHeight="true" outlineLevel="0" collapsed="false"/>
    <row r="41" customFormat="false" ht="30.95" hidden="false" customHeight="true" outlineLevel="0" collapsed="false"/>
    <row r="42" customFormat="false" ht="30.95" hidden="false" customHeight="true" outlineLevel="0" collapsed="false"/>
    <row r="43" customFormat="false" ht="30.95" hidden="false" customHeight="true" outlineLevel="0" collapsed="false"/>
    <row r="44" customFormat="false" ht="30.95" hidden="false" customHeight="true" outlineLevel="0" collapsed="false"/>
    <row r="45" customFormat="false" ht="30.95" hidden="false" customHeight="true" outlineLevel="0" collapsed="false"/>
  </sheetData>
  <mergeCells count="7">
    <mergeCell ref="A5:E5"/>
    <mergeCell ref="A7:A10"/>
    <mergeCell ref="B7:D8"/>
    <mergeCell ref="E7:E10"/>
    <mergeCell ref="B9:B10"/>
    <mergeCell ref="C9:C10"/>
    <mergeCell ref="D9:D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G27"/>
    </sheetView>
  </sheetViews>
  <sheetFormatPr defaultColWidth="9.13671875" defaultRowHeight="12.75" zeroHeight="false" outlineLevelRow="0" outlineLevelCol="0"/>
  <cols>
    <col collapsed="false" customWidth="true" hidden="false" outlineLevel="0" max="1" min="1" style="2" width="19.99"/>
    <col collapsed="false" customWidth="true" hidden="false" outlineLevel="0" max="2" min="2" style="2" width="8.85"/>
    <col collapsed="false" customWidth="true" hidden="false" outlineLevel="0" max="3" min="3" style="2" width="9.56"/>
    <col collapsed="false" customWidth="true" hidden="false" outlineLevel="0" max="4" min="4" style="2" width="13.28"/>
    <col collapsed="false" customWidth="true" hidden="false" outlineLevel="0" max="5" min="5" style="2" width="8.56"/>
    <col collapsed="false" customWidth="false" hidden="false" outlineLevel="0" max="6" min="6" style="2" width="9.14"/>
    <col collapsed="false" customWidth="true" hidden="false" outlineLevel="0" max="7" min="7" style="2" width="12.99"/>
    <col collapsed="false" customWidth="false" hidden="false" outlineLevel="0" max="8" min="8" style="2" width="9.14"/>
    <col collapsed="false" customWidth="true" hidden="false" outlineLevel="0" max="9" min="9" style="2" width="9.7"/>
    <col collapsed="false" customWidth="true" hidden="false" outlineLevel="0" max="10" min="10" style="2" width="11.28"/>
    <col collapsed="false" customWidth="true" hidden="false" outlineLevel="0" max="11" min="11" style="2" width="8.85"/>
    <col collapsed="false" customWidth="true" hidden="false" outlineLevel="0" max="12" min="12" style="2" width="9.28"/>
    <col collapsed="false" customWidth="true" hidden="false" outlineLevel="0" max="13" min="13" style="2" width="11.28"/>
    <col collapsed="false" customWidth="true" hidden="false" outlineLevel="0" max="14" min="14" style="2" width="4.85"/>
    <col collapsed="false" customWidth="false" hidden="false" outlineLevel="0" max="257" min="15" style="2" width="9.14"/>
  </cols>
  <sheetData>
    <row r="2" customFormat="false" ht="9" hidden="false" customHeight="true" outlineLevel="0" collapsed="false"/>
    <row r="3" customFormat="false" ht="20.25" hidden="false" customHeight="true" outlineLevel="0" collapsed="false">
      <c r="A3" s="664" t="s">
        <v>2151</v>
      </c>
      <c r="B3" s="664"/>
      <c r="C3" s="664"/>
      <c r="D3" s="664"/>
      <c r="E3" s="664"/>
      <c r="F3" s="664"/>
      <c r="G3" s="664"/>
    </row>
    <row r="4" customFormat="false" ht="15" hidden="false" customHeight="true" outlineLevel="0" collapsed="false">
      <c r="A4" s="665" t="s">
        <v>2152</v>
      </c>
      <c r="B4" s="665"/>
      <c r="C4" s="665"/>
      <c r="D4" s="665"/>
      <c r="E4" s="665"/>
      <c r="F4" s="665"/>
      <c r="G4" s="665"/>
    </row>
    <row r="5" customFormat="false" ht="15.75" hidden="false" customHeight="true" outlineLevel="0" collapsed="false">
      <c r="A5" s="666" t="s">
        <v>2153</v>
      </c>
      <c r="B5" s="666"/>
      <c r="C5" s="666"/>
      <c r="D5" s="666"/>
      <c r="E5" s="666"/>
      <c r="F5" s="666"/>
      <c r="G5" s="666"/>
    </row>
    <row r="6" customFormat="false" ht="17.25" hidden="false" customHeight="true" outlineLevel="0" collapsed="false">
      <c r="A6" s="667" t="s">
        <v>2154</v>
      </c>
      <c r="B6" s="667"/>
      <c r="C6" s="667"/>
      <c r="D6" s="667"/>
      <c r="E6" s="667"/>
      <c r="F6" s="667"/>
      <c r="G6" s="668"/>
    </row>
    <row r="7" customFormat="false" ht="15.75" hidden="false" customHeight="true" outlineLevel="0" collapsed="false">
      <c r="A7" s="160" t="s">
        <v>2155</v>
      </c>
      <c r="B7" s="669" t="s">
        <v>2156</v>
      </c>
      <c r="C7" s="669"/>
      <c r="D7" s="669"/>
      <c r="E7" s="670" t="s">
        <v>2157</v>
      </c>
      <c r="F7" s="670"/>
      <c r="G7" s="670"/>
    </row>
    <row r="8" customFormat="false" ht="30.75" hidden="false" customHeight="true" outlineLevel="0" collapsed="false">
      <c r="A8" s="160"/>
      <c r="B8" s="669"/>
      <c r="C8" s="669"/>
      <c r="D8" s="669"/>
      <c r="E8" s="670"/>
      <c r="F8" s="670"/>
      <c r="G8" s="670"/>
    </row>
    <row r="9" customFormat="false" ht="87" hidden="false" customHeight="true" outlineLevel="0" collapsed="false">
      <c r="A9" s="160"/>
      <c r="B9" s="671" t="s">
        <v>2158</v>
      </c>
      <c r="C9" s="671" t="s">
        <v>2159</v>
      </c>
      <c r="D9" s="671" t="s">
        <v>2160</v>
      </c>
      <c r="E9" s="671" t="s">
        <v>2158</v>
      </c>
      <c r="F9" s="671" t="s">
        <v>2161</v>
      </c>
      <c r="G9" s="672" t="s">
        <v>2160</v>
      </c>
    </row>
    <row r="10" customFormat="false" ht="37.5" hidden="false" customHeight="true" outlineLevel="0" collapsed="false">
      <c r="A10" s="673" t="s">
        <v>1036</v>
      </c>
      <c r="B10" s="657" t="n">
        <v>1091</v>
      </c>
      <c r="C10" s="657" t="n">
        <v>1939</v>
      </c>
      <c r="D10" s="657" t="n">
        <v>1016567</v>
      </c>
      <c r="E10" s="657" t="n">
        <v>802</v>
      </c>
      <c r="F10" s="657" t="n">
        <v>899</v>
      </c>
      <c r="G10" s="674" t="n">
        <v>1517858</v>
      </c>
    </row>
    <row r="11" customFormat="false" ht="15.75" hidden="false" customHeight="true" outlineLevel="0" collapsed="false">
      <c r="A11" s="675" t="s">
        <v>263</v>
      </c>
      <c r="B11" s="657"/>
      <c r="C11" s="657"/>
      <c r="D11" s="657"/>
      <c r="E11" s="657"/>
      <c r="F11" s="657"/>
      <c r="G11" s="674"/>
    </row>
    <row r="12" customFormat="false" ht="27.95" hidden="false" customHeight="true" outlineLevel="0" collapsed="false">
      <c r="A12" s="676" t="s">
        <v>1673</v>
      </c>
      <c r="B12" s="677" t="n">
        <v>54</v>
      </c>
      <c r="C12" s="662" t="n">
        <v>91</v>
      </c>
      <c r="D12" s="677" t="n">
        <v>90922</v>
      </c>
      <c r="E12" s="662" t="n">
        <v>74</v>
      </c>
      <c r="F12" s="677" t="n">
        <v>80</v>
      </c>
      <c r="G12" s="661" t="n">
        <v>175213</v>
      </c>
    </row>
    <row r="13" customFormat="false" ht="27.95" hidden="false" customHeight="true" outlineLevel="0" collapsed="false">
      <c r="A13" s="676" t="s">
        <v>2052</v>
      </c>
      <c r="B13" s="677" t="n">
        <v>104</v>
      </c>
      <c r="C13" s="662" t="n">
        <v>124</v>
      </c>
      <c r="D13" s="677" t="n">
        <v>33849</v>
      </c>
      <c r="E13" s="662" t="n">
        <v>42</v>
      </c>
      <c r="F13" s="677" t="n">
        <v>42</v>
      </c>
      <c r="G13" s="661" t="n">
        <v>25012</v>
      </c>
    </row>
    <row r="14" customFormat="false" ht="27.95" hidden="false" customHeight="true" outlineLevel="0" collapsed="false">
      <c r="A14" s="676" t="s">
        <v>1018</v>
      </c>
      <c r="B14" s="677" t="n">
        <v>58</v>
      </c>
      <c r="C14" s="662" t="n">
        <v>97</v>
      </c>
      <c r="D14" s="677" t="n">
        <v>21595</v>
      </c>
      <c r="E14" s="662" t="n">
        <v>26</v>
      </c>
      <c r="F14" s="677" t="n">
        <v>50</v>
      </c>
      <c r="G14" s="661" t="n">
        <v>20583</v>
      </c>
    </row>
    <row r="15" customFormat="false" ht="27.95" hidden="false" customHeight="true" outlineLevel="0" collapsed="false">
      <c r="A15" s="676" t="s">
        <v>2162</v>
      </c>
      <c r="B15" s="677" t="n">
        <v>20</v>
      </c>
      <c r="C15" s="662" t="n">
        <v>30</v>
      </c>
      <c r="D15" s="677" t="n">
        <v>10813</v>
      </c>
      <c r="E15" s="662" t="n">
        <v>16</v>
      </c>
      <c r="F15" s="677" t="n">
        <v>21</v>
      </c>
      <c r="G15" s="661" t="n">
        <v>9862</v>
      </c>
    </row>
    <row r="16" customFormat="false" ht="27.95" hidden="false" customHeight="true" outlineLevel="0" collapsed="false">
      <c r="A16" s="676" t="s">
        <v>2163</v>
      </c>
      <c r="B16" s="677" t="n">
        <v>19</v>
      </c>
      <c r="C16" s="662" t="n">
        <v>20</v>
      </c>
      <c r="D16" s="677" t="n">
        <v>14816</v>
      </c>
      <c r="E16" s="662" t="n">
        <v>49</v>
      </c>
      <c r="F16" s="677" t="n">
        <v>53</v>
      </c>
      <c r="G16" s="661" t="n">
        <v>76042</v>
      </c>
    </row>
    <row r="17" customFormat="false" ht="27.95" hidden="false" customHeight="true" outlineLevel="0" collapsed="false">
      <c r="A17" s="676" t="s">
        <v>2164</v>
      </c>
      <c r="B17" s="677" t="n">
        <v>68</v>
      </c>
      <c r="C17" s="662" t="n">
        <v>86</v>
      </c>
      <c r="D17" s="677" t="n">
        <v>74484</v>
      </c>
      <c r="E17" s="662" t="n">
        <v>62</v>
      </c>
      <c r="F17" s="677" t="n">
        <v>70</v>
      </c>
      <c r="G17" s="661" t="n">
        <v>181050</v>
      </c>
    </row>
    <row r="18" customFormat="false" ht="27.95" hidden="false" customHeight="true" outlineLevel="0" collapsed="false">
      <c r="A18" s="676" t="s">
        <v>2165</v>
      </c>
      <c r="B18" s="677" t="n">
        <v>71</v>
      </c>
      <c r="C18" s="662" t="n">
        <v>72</v>
      </c>
      <c r="D18" s="677" t="n">
        <v>70488</v>
      </c>
      <c r="E18" s="662" t="n">
        <v>120</v>
      </c>
      <c r="F18" s="677" t="n">
        <v>122</v>
      </c>
      <c r="G18" s="661" t="n">
        <v>274385</v>
      </c>
    </row>
    <row r="19" customFormat="false" ht="27.95" hidden="false" customHeight="true" outlineLevel="0" collapsed="false">
      <c r="A19" s="676" t="s">
        <v>2166</v>
      </c>
      <c r="B19" s="677" t="n">
        <v>22</v>
      </c>
      <c r="C19" s="662" t="n">
        <v>23</v>
      </c>
      <c r="D19" s="677" t="n">
        <v>30514</v>
      </c>
      <c r="E19" s="662" t="n">
        <v>12</v>
      </c>
      <c r="F19" s="677" t="n">
        <v>17</v>
      </c>
      <c r="G19" s="661" t="n">
        <v>7659</v>
      </c>
    </row>
    <row r="20" customFormat="false" ht="27.95" hidden="false" customHeight="true" outlineLevel="0" collapsed="false">
      <c r="A20" s="676" t="s">
        <v>2143</v>
      </c>
      <c r="B20" s="677" t="n">
        <v>65</v>
      </c>
      <c r="C20" s="662" t="n">
        <v>109</v>
      </c>
      <c r="D20" s="677" t="n">
        <v>56593</v>
      </c>
      <c r="E20" s="662" t="n">
        <v>28</v>
      </c>
      <c r="F20" s="677" t="n">
        <v>30</v>
      </c>
      <c r="G20" s="661" t="n">
        <v>28453</v>
      </c>
    </row>
    <row r="21" customFormat="false" ht="27.95" hidden="false" customHeight="true" outlineLevel="0" collapsed="false">
      <c r="A21" s="676" t="s">
        <v>2167</v>
      </c>
      <c r="B21" s="677" t="n">
        <v>55</v>
      </c>
      <c r="C21" s="662" t="n">
        <v>56</v>
      </c>
      <c r="D21" s="677" t="n">
        <v>33327</v>
      </c>
      <c r="E21" s="662" t="n">
        <v>25</v>
      </c>
      <c r="F21" s="677" t="n">
        <v>25</v>
      </c>
      <c r="G21" s="661" t="n">
        <v>22094</v>
      </c>
    </row>
    <row r="22" customFormat="false" ht="27.95" hidden="false" customHeight="true" outlineLevel="0" collapsed="false">
      <c r="A22" s="676" t="s">
        <v>2168</v>
      </c>
      <c r="B22" s="677" t="n">
        <v>80</v>
      </c>
      <c r="C22" s="662" t="n">
        <v>132</v>
      </c>
      <c r="D22" s="677" t="n">
        <v>127933</v>
      </c>
      <c r="E22" s="662" t="n">
        <v>61</v>
      </c>
      <c r="F22" s="677" t="n">
        <v>68</v>
      </c>
      <c r="G22" s="661" t="n">
        <v>94007</v>
      </c>
    </row>
    <row r="23" customFormat="false" ht="27.95" hidden="false" customHeight="true" outlineLevel="0" collapsed="false">
      <c r="A23" s="676" t="s">
        <v>1027</v>
      </c>
      <c r="B23" s="677" t="n">
        <v>68</v>
      </c>
      <c r="C23" s="662" t="n">
        <v>80</v>
      </c>
      <c r="D23" s="677" t="n">
        <v>140851</v>
      </c>
      <c r="E23" s="662" t="n">
        <v>96</v>
      </c>
      <c r="F23" s="677" t="n">
        <v>111</v>
      </c>
      <c r="G23" s="661" t="n">
        <v>354291</v>
      </c>
    </row>
    <row r="24" customFormat="false" ht="27.95" hidden="false" customHeight="true" outlineLevel="0" collapsed="false">
      <c r="A24" s="676" t="s">
        <v>2147</v>
      </c>
      <c r="B24" s="677" t="n">
        <v>14</v>
      </c>
      <c r="C24" s="662" t="n">
        <v>14</v>
      </c>
      <c r="D24" s="677" t="n">
        <v>16745</v>
      </c>
      <c r="E24" s="662" t="n">
        <v>22</v>
      </c>
      <c r="F24" s="677" t="n">
        <v>22</v>
      </c>
      <c r="G24" s="661" t="n">
        <v>19725</v>
      </c>
    </row>
    <row r="25" customFormat="false" ht="27.95" hidden="false" customHeight="true" outlineLevel="0" collapsed="false">
      <c r="A25" s="676" t="s">
        <v>2065</v>
      </c>
      <c r="B25" s="677" t="n">
        <v>105</v>
      </c>
      <c r="C25" s="662" t="n">
        <v>137</v>
      </c>
      <c r="D25" s="677" t="n">
        <v>56035</v>
      </c>
      <c r="E25" s="662" t="n">
        <v>28</v>
      </c>
      <c r="F25" s="677" t="n">
        <v>30</v>
      </c>
      <c r="G25" s="661" t="n">
        <v>18227</v>
      </c>
    </row>
    <row r="26" customFormat="false" ht="27.95" hidden="false" customHeight="true" outlineLevel="0" collapsed="false">
      <c r="A26" s="676" t="s">
        <v>2169</v>
      </c>
      <c r="B26" s="677" t="n">
        <v>74</v>
      </c>
      <c r="C26" s="662" t="n">
        <v>85</v>
      </c>
      <c r="D26" s="677" t="n">
        <v>43243</v>
      </c>
      <c r="E26" s="662" t="n">
        <v>106</v>
      </c>
      <c r="F26" s="677" t="n">
        <v>114</v>
      </c>
      <c r="G26" s="661" t="n">
        <v>136303</v>
      </c>
    </row>
    <row r="27" customFormat="false" ht="27.95" hidden="false" customHeight="true" outlineLevel="0" collapsed="false">
      <c r="A27" s="676" t="s">
        <v>2170</v>
      </c>
      <c r="B27" s="677" t="n">
        <v>214</v>
      </c>
      <c r="C27" s="662" t="n">
        <v>783</v>
      </c>
      <c r="D27" s="677" t="n">
        <v>194359</v>
      </c>
      <c r="E27" s="662" t="n">
        <v>35</v>
      </c>
      <c r="F27" s="677" t="n">
        <v>44</v>
      </c>
      <c r="G27" s="661" t="n">
        <v>74952</v>
      </c>
    </row>
    <row r="28" customFormat="false" ht="25.5" hidden="false" customHeight="true" outlineLevel="0" collapsed="false"/>
  </sheetData>
  <mergeCells count="7">
    <mergeCell ref="A3:G3"/>
    <mergeCell ref="A4:G4"/>
    <mergeCell ref="A5:G5"/>
    <mergeCell ref="A6:F6"/>
    <mergeCell ref="A7:A9"/>
    <mergeCell ref="B7:D8"/>
    <mergeCell ref="E7:G8"/>
  </mergeCells>
  <printOptions headings="false" gridLines="false" gridLinesSet="true" horizontalCentered="false" verticalCentered="false"/>
  <pageMargins left="0.7875" right="0.9840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12" activeCellId="0" sqref="B12:D58"/>
    </sheetView>
  </sheetViews>
  <sheetFormatPr defaultColWidth="10.28125" defaultRowHeight="12.75" zeroHeight="false" outlineLevelRow="0" outlineLevelCol="0"/>
  <cols>
    <col collapsed="false" customWidth="true" hidden="false" outlineLevel="0" max="1" min="1" style="22" width="36.42"/>
    <col collapsed="false" customWidth="true" hidden="false" outlineLevel="0" max="2" min="2" style="22" width="10.13"/>
    <col collapsed="false" customWidth="true" hidden="false" outlineLevel="0" max="3" min="3" style="22" width="14.85"/>
    <col collapsed="false" customWidth="true" hidden="false" outlineLevel="0" max="4" min="4" style="22" width="13.7"/>
    <col collapsed="false" customWidth="true" hidden="false" outlineLevel="0" max="5" min="5" style="22" width="29.28"/>
    <col collapsed="false" customWidth="true" hidden="false" outlineLevel="0" max="6" min="6" style="22" width="12.85"/>
    <col collapsed="false" customWidth="true" hidden="false" outlineLevel="0" max="7" min="7" style="22" width="15.28"/>
    <col collapsed="false" customWidth="true" hidden="false" outlineLevel="0" max="8" min="8" style="22" width="14.7"/>
    <col collapsed="false" customWidth="true" hidden="false" outlineLevel="0" max="9" min="9" style="22" width="9.85"/>
    <col collapsed="false" customWidth="true" hidden="false" outlineLevel="0" max="13" min="10" style="22" width="8.7"/>
    <col collapsed="false" customWidth="true" hidden="false" outlineLevel="0" max="16" min="14" style="22" width="4.85"/>
    <col collapsed="false" customWidth="true" hidden="false" outlineLevel="0" max="17" min="17" style="22" width="9.7"/>
    <col collapsed="false" customWidth="true" hidden="false" outlineLevel="0" max="19" min="18" style="22" width="8.56"/>
    <col collapsed="false" customWidth="true" hidden="false" outlineLevel="0" max="22" min="20" style="22" width="6.13"/>
    <col collapsed="false" customWidth="true" hidden="false" outlineLevel="0" max="25" min="23" style="22" width="4.7"/>
    <col collapsed="false" customWidth="false" hidden="false" outlineLevel="0" max="257" min="26" style="22" width="10.28"/>
  </cols>
  <sheetData>
    <row r="2" customFormat="false" ht="12.75" hidden="false" customHeight="false" outlineLevel="0" collapsed="false">
      <c r="A2" s="23" t="s">
        <v>369</v>
      </c>
      <c r="B2" s="23"/>
      <c r="C2" s="23"/>
      <c r="D2" s="23"/>
      <c r="E2" s="23"/>
    </row>
    <row r="3" customFormat="false" ht="12.75" hidden="false" customHeight="false" outlineLevel="0" collapsed="false">
      <c r="A3" s="23" t="s">
        <v>458</v>
      </c>
    </row>
    <row r="4" customFormat="false" ht="12" hidden="false" customHeight="true" outlineLevel="0" collapsed="false">
      <c r="A4" s="120" t="s">
        <v>459</v>
      </c>
    </row>
    <row r="5" customFormat="false" ht="18.75" hidden="false" customHeight="true" outlineLevel="0" collapsed="false">
      <c r="A5" s="110" t="s">
        <v>372</v>
      </c>
      <c r="B5" s="111" t="s">
        <v>373</v>
      </c>
      <c r="C5" s="111" t="s">
        <v>374</v>
      </c>
      <c r="D5" s="111" t="s">
        <v>375</v>
      </c>
      <c r="E5" s="191" t="s">
        <v>376</v>
      </c>
    </row>
    <row r="6" customFormat="false" ht="12.75" hidden="false" customHeight="false" outlineLevel="0" collapsed="false">
      <c r="A6" s="110"/>
      <c r="B6" s="111"/>
      <c r="C6" s="111"/>
      <c r="D6" s="111"/>
      <c r="E6" s="191"/>
    </row>
    <row r="7" customFormat="false" ht="46.5" hidden="false" customHeight="true" outlineLevel="0" collapsed="false">
      <c r="A7" s="110"/>
      <c r="B7" s="111"/>
      <c r="C7" s="111"/>
      <c r="D7" s="111"/>
      <c r="E7" s="191"/>
    </row>
    <row r="8" customFormat="false" ht="12" hidden="false" customHeight="true" outlineLevel="0" collapsed="false">
      <c r="A8" s="110"/>
      <c r="B8" s="192" t="s">
        <v>377</v>
      </c>
      <c r="C8" s="192"/>
      <c r="D8" s="192"/>
      <c r="E8" s="25"/>
    </row>
    <row r="9" s="23" customFormat="true" ht="13.5" hidden="false" customHeight="false" outlineLevel="0" collapsed="false">
      <c r="A9" s="208" t="s">
        <v>460</v>
      </c>
      <c r="B9" s="209"/>
      <c r="C9" s="209"/>
      <c r="D9" s="209"/>
      <c r="E9" s="194" t="s">
        <v>461</v>
      </c>
    </row>
    <row r="10" s="23" customFormat="true" ht="13.5" hidden="false" customHeight="false" outlineLevel="0" collapsed="false">
      <c r="A10" s="38" t="s">
        <v>462</v>
      </c>
      <c r="B10" s="210"/>
      <c r="C10" s="210"/>
      <c r="D10" s="210"/>
      <c r="E10" s="194"/>
    </row>
    <row r="11" s="23" customFormat="true" ht="13.5" hidden="false" customHeight="false" outlineLevel="0" collapsed="false">
      <c r="A11" s="38" t="s">
        <v>463</v>
      </c>
      <c r="B11" s="210"/>
      <c r="C11" s="210"/>
      <c r="D11" s="210"/>
      <c r="E11" s="194" t="s">
        <v>464</v>
      </c>
    </row>
    <row r="12" s="23" customFormat="true" ht="13.5" hidden="false" customHeight="false" outlineLevel="0" collapsed="false">
      <c r="A12" s="38" t="s">
        <v>378</v>
      </c>
      <c r="B12" s="195" t="n">
        <v>1321022.8</v>
      </c>
      <c r="C12" s="195" t="n">
        <v>896276.8</v>
      </c>
      <c r="D12" s="195" t="n">
        <v>424746</v>
      </c>
      <c r="E12" s="194" t="s">
        <v>306</v>
      </c>
    </row>
    <row r="13" s="23" customFormat="true" ht="13.5" hidden="false" customHeight="false" outlineLevel="0" collapsed="false">
      <c r="A13" s="38" t="s">
        <v>379</v>
      </c>
      <c r="B13" s="195" t="n">
        <v>155762.6</v>
      </c>
      <c r="C13" s="195" t="n">
        <v>113046.2</v>
      </c>
      <c r="D13" s="195" t="n">
        <v>42716.4</v>
      </c>
      <c r="E13" s="194" t="s">
        <v>380</v>
      </c>
    </row>
    <row r="14" customFormat="false" ht="12.75" hidden="false" customHeight="false" outlineLevel="0" collapsed="false">
      <c r="A14" s="34" t="s">
        <v>381</v>
      </c>
      <c r="B14" s="211" t="n">
        <v>17217.9</v>
      </c>
      <c r="C14" s="65" t="n">
        <v>6656.2</v>
      </c>
      <c r="D14" s="65" t="n">
        <v>10561.7</v>
      </c>
      <c r="E14" s="120" t="s">
        <v>382</v>
      </c>
    </row>
    <row r="15" customFormat="false" ht="12.75" hidden="false" customHeight="false" outlineLevel="0" collapsed="false">
      <c r="A15" s="34" t="s">
        <v>383</v>
      </c>
      <c r="B15" s="211"/>
      <c r="C15" s="198"/>
      <c r="D15" s="198"/>
      <c r="E15" s="120" t="s">
        <v>384</v>
      </c>
    </row>
    <row r="16" customFormat="false" ht="12.75" hidden="false" customHeight="false" outlineLevel="0" collapsed="false">
      <c r="A16" s="34" t="s">
        <v>465</v>
      </c>
      <c r="B16" s="211" t="n">
        <v>115665.3</v>
      </c>
      <c r="C16" s="65" t="n">
        <v>95451.1</v>
      </c>
      <c r="D16" s="65" t="n">
        <v>20214.2</v>
      </c>
      <c r="E16" s="120" t="s">
        <v>386</v>
      </c>
    </row>
    <row r="17" customFormat="false" ht="12.75" hidden="false" customHeight="false" outlineLevel="0" collapsed="false">
      <c r="A17" s="34" t="s">
        <v>466</v>
      </c>
      <c r="B17" s="211" t="n">
        <v>22879.4</v>
      </c>
      <c r="C17" s="65" t="n">
        <v>10938.9</v>
      </c>
      <c r="D17" s="65" t="n">
        <v>11940.5</v>
      </c>
      <c r="E17" s="120" t="s">
        <v>388</v>
      </c>
    </row>
    <row r="18" s="23" customFormat="true" ht="13.5" hidden="false" customHeight="false" outlineLevel="0" collapsed="false">
      <c r="A18" s="38" t="s">
        <v>389</v>
      </c>
      <c r="B18" s="195" t="n">
        <v>576874.2</v>
      </c>
      <c r="C18" s="195" t="n">
        <v>398495.4</v>
      </c>
      <c r="D18" s="195" t="n">
        <v>178378.8</v>
      </c>
      <c r="E18" s="194" t="s">
        <v>390</v>
      </c>
    </row>
    <row r="19" customFormat="false" ht="12.75" hidden="false" customHeight="false" outlineLevel="0" collapsed="false">
      <c r="A19" s="34" t="s">
        <v>391</v>
      </c>
      <c r="B19" s="195"/>
      <c r="C19" s="195"/>
      <c r="D19" s="195"/>
    </row>
    <row r="20" customFormat="false" ht="12.75" hidden="false" customHeight="false" outlineLevel="0" collapsed="false">
      <c r="A20" s="34" t="s">
        <v>467</v>
      </c>
      <c r="B20" s="211" t="n">
        <v>38712.8</v>
      </c>
      <c r="C20" s="65" t="n">
        <v>31224.2</v>
      </c>
      <c r="D20" s="65" t="n">
        <v>7488.6</v>
      </c>
      <c r="E20" s="120" t="s">
        <v>393</v>
      </c>
    </row>
    <row r="21" customFormat="false" ht="12.75" hidden="false" customHeight="false" outlineLevel="0" collapsed="false">
      <c r="A21" s="34" t="s">
        <v>394</v>
      </c>
      <c r="B21" s="196" t="n">
        <v>24406.6</v>
      </c>
      <c r="C21" s="65" t="n">
        <v>7493.7</v>
      </c>
      <c r="D21" s="65" t="n">
        <v>16912.9</v>
      </c>
      <c r="E21" s="120" t="s">
        <v>395</v>
      </c>
    </row>
    <row r="22" customFormat="false" ht="12.75" hidden="false" customHeight="false" outlineLevel="0" collapsed="false">
      <c r="A22" s="34"/>
      <c r="B22" s="196"/>
      <c r="C22" s="198"/>
      <c r="D22" s="198"/>
      <c r="E22" s="120" t="s">
        <v>396</v>
      </c>
    </row>
    <row r="23" customFormat="false" ht="12.75" hidden="false" customHeight="false" outlineLevel="0" collapsed="false">
      <c r="A23" s="34" t="s">
        <v>468</v>
      </c>
      <c r="B23" s="196" t="n">
        <v>176442.3</v>
      </c>
      <c r="C23" s="65" t="n">
        <v>140331.8</v>
      </c>
      <c r="D23" s="65" t="n">
        <v>36110.5</v>
      </c>
      <c r="E23" s="120" t="s">
        <v>398</v>
      </c>
    </row>
    <row r="24" customFormat="false" ht="12.75" hidden="false" customHeight="false" outlineLevel="0" collapsed="false">
      <c r="A24" s="34"/>
      <c r="B24" s="196"/>
      <c r="C24" s="198"/>
      <c r="D24" s="198"/>
      <c r="E24" s="120" t="s">
        <v>399</v>
      </c>
    </row>
    <row r="25" customFormat="false" ht="12.75" hidden="false" customHeight="false" outlineLevel="0" collapsed="false">
      <c r="A25" s="34" t="s">
        <v>400</v>
      </c>
      <c r="B25" s="196" t="n">
        <v>6936.8</v>
      </c>
      <c r="C25" s="65" t="n">
        <v>6153.7</v>
      </c>
      <c r="D25" s="65" t="n">
        <v>783.1</v>
      </c>
      <c r="E25" s="120" t="s">
        <v>386</v>
      </c>
    </row>
    <row r="26" customFormat="false" ht="12.75" hidden="false" customHeight="false" outlineLevel="0" collapsed="false">
      <c r="A26" s="34"/>
      <c r="B26" s="196"/>
      <c r="C26" s="198"/>
      <c r="D26" s="198"/>
      <c r="E26" s="120" t="s">
        <v>401</v>
      </c>
    </row>
    <row r="27" customFormat="false" ht="12.75" hidden="false" customHeight="false" outlineLevel="0" collapsed="false">
      <c r="A27" s="34" t="s">
        <v>469</v>
      </c>
      <c r="B27" s="196" t="n">
        <v>258320.4</v>
      </c>
      <c r="C27" s="65" t="n">
        <v>176007.6</v>
      </c>
      <c r="D27" s="65" t="n">
        <v>82312.8</v>
      </c>
      <c r="E27" s="120" t="s">
        <v>403</v>
      </c>
    </row>
    <row r="28" customFormat="false" ht="12.75" hidden="false" customHeight="false" outlineLevel="0" collapsed="false">
      <c r="A28" s="34" t="s">
        <v>470</v>
      </c>
      <c r="B28" s="196"/>
      <c r="C28" s="198"/>
      <c r="D28" s="198"/>
      <c r="E28" s="120"/>
    </row>
    <row r="29" customFormat="false" ht="12.75" hidden="false" customHeight="false" outlineLevel="0" collapsed="false">
      <c r="A29" s="34" t="s">
        <v>471</v>
      </c>
      <c r="B29" s="196"/>
      <c r="C29" s="198"/>
      <c r="D29" s="198"/>
      <c r="E29" s="120"/>
    </row>
    <row r="30" customFormat="false" ht="12.75" hidden="false" customHeight="false" outlineLevel="0" collapsed="false">
      <c r="A30" s="34" t="s">
        <v>472</v>
      </c>
      <c r="B30" s="196"/>
      <c r="C30" s="197"/>
      <c r="D30" s="197"/>
      <c r="E30" s="120" t="s">
        <v>407</v>
      </c>
    </row>
    <row r="31" customFormat="false" ht="12.75" hidden="false" customHeight="false" outlineLevel="0" collapsed="false">
      <c r="A31" s="34" t="s">
        <v>473</v>
      </c>
      <c r="B31" s="196"/>
      <c r="C31" s="197"/>
      <c r="D31" s="197"/>
      <c r="E31" s="120" t="s">
        <v>409</v>
      </c>
    </row>
    <row r="32" customFormat="false" ht="12.75" hidden="false" customHeight="false" outlineLevel="0" collapsed="false">
      <c r="A32" s="34" t="s">
        <v>474</v>
      </c>
      <c r="B32" s="196" t="n">
        <v>27898.3</v>
      </c>
      <c r="C32" s="65" t="n">
        <v>16319.3</v>
      </c>
      <c r="D32" s="65" t="n">
        <v>11579</v>
      </c>
      <c r="E32" s="120" t="s">
        <v>411</v>
      </c>
    </row>
    <row r="33" customFormat="false" ht="12.75" hidden="false" customHeight="false" outlineLevel="0" collapsed="false">
      <c r="A33" s="34" t="s">
        <v>412</v>
      </c>
      <c r="B33" s="196" t="n">
        <v>44157</v>
      </c>
      <c r="C33" s="65" t="n">
        <v>20965.1</v>
      </c>
      <c r="D33" s="65" t="n">
        <v>23191.9</v>
      </c>
      <c r="E33" s="120" t="s">
        <v>413</v>
      </c>
    </row>
    <row r="34" s="23" customFormat="true" ht="12.75" hidden="false" customHeight="false" outlineLevel="0" collapsed="false">
      <c r="A34" s="38" t="s">
        <v>414</v>
      </c>
      <c r="B34" s="199"/>
      <c r="C34" s="198"/>
      <c r="D34" s="198"/>
    </row>
    <row r="35" s="23" customFormat="true" ht="13.5" hidden="false" customHeight="false" outlineLevel="0" collapsed="false">
      <c r="A35" s="38" t="s">
        <v>475</v>
      </c>
      <c r="B35" s="200" t="n">
        <v>588386</v>
      </c>
      <c r="C35" s="200" t="n">
        <v>384735.2</v>
      </c>
      <c r="D35" s="200" t="n">
        <v>203650.8</v>
      </c>
      <c r="E35" s="194" t="s">
        <v>416</v>
      </c>
    </row>
    <row r="36" customFormat="false" ht="12.75" hidden="false" customHeight="false" outlineLevel="0" collapsed="false">
      <c r="A36" s="34" t="s">
        <v>476</v>
      </c>
      <c r="B36" s="195"/>
      <c r="C36" s="195"/>
      <c r="D36" s="195"/>
    </row>
    <row r="37" customFormat="false" ht="12.75" hidden="false" customHeight="false" outlineLevel="0" collapsed="false">
      <c r="A37" s="34" t="s">
        <v>477</v>
      </c>
      <c r="B37" s="196" t="n">
        <v>314505.8</v>
      </c>
      <c r="C37" s="65" t="n">
        <v>226180.4</v>
      </c>
      <c r="D37" s="65" t="n">
        <v>88325.4</v>
      </c>
      <c r="E37" s="120" t="s">
        <v>419</v>
      </c>
    </row>
    <row r="38" customFormat="false" ht="12.75" hidden="false" customHeight="false" outlineLevel="0" collapsed="false">
      <c r="A38" s="34" t="s">
        <v>478</v>
      </c>
      <c r="B38" s="196"/>
      <c r="C38" s="206"/>
      <c r="D38" s="206"/>
      <c r="E38" s="120" t="s">
        <v>422</v>
      </c>
    </row>
    <row r="39" customFormat="false" ht="12.75" hidden="false" customHeight="false" outlineLevel="0" collapsed="false">
      <c r="A39" s="34" t="s">
        <v>479</v>
      </c>
      <c r="B39" s="196" t="n">
        <v>5656.3</v>
      </c>
      <c r="C39" s="65" t="n">
        <v>1312.3</v>
      </c>
      <c r="D39" s="65" t="n">
        <v>4344</v>
      </c>
      <c r="E39" s="120" t="s">
        <v>480</v>
      </c>
    </row>
    <row r="40" customFormat="false" ht="12.75" hidden="false" customHeight="false" outlineLevel="0" collapsed="false">
      <c r="A40" s="34" t="s">
        <v>425</v>
      </c>
      <c r="B40" s="196" t="n">
        <v>2884.2</v>
      </c>
      <c r="C40" s="65" t="n">
        <v>244.9</v>
      </c>
      <c r="D40" s="65" t="n">
        <v>2639.3</v>
      </c>
      <c r="E40" s="120" t="s">
        <v>426</v>
      </c>
    </row>
    <row r="41" customFormat="false" ht="12.75" hidden="false" customHeight="false" outlineLevel="0" collapsed="false">
      <c r="A41" s="34" t="s">
        <v>481</v>
      </c>
      <c r="B41" s="196"/>
      <c r="C41" s="198"/>
      <c r="D41" s="198"/>
      <c r="E41" s="120"/>
    </row>
    <row r="42" customFormat="false" ht="12.75" hidden="false" customHeight="false" outlineLevel="0" collapsed="false">
      <c r="A42" s="34" t="s">
        <v>482</v>
      </c>
      <c r="B42" s="199"/>
      <c r="C42" s="202"/>
      <c r="D42" s="202"/>
      <c r="E42" s="120" t="s">
        <v>428</v>
      </c>
    </row>
    <row r="43" customFormat="false" ht="12.75" hidden="false" customHeight="false" outlineLevel="0" collapsed="false">
      <c r="A43" s="34" t="s">
        <v>483</v>
      </c>
      <c r="B43" s="196" t="n">
        <v>12409.1</v>
      </c>
      <c r="C43" s="65" t="n">
        <v>2766.3</v>
      </c>
      <c r="D43" s="65" t="n">
        <v>9642.8</v>
      </c>
      <c r="E43" s="120" t="s">
        <v>430</v>
      </c>
    </row>
    <row r="44" customFormat="false" ht="12.75" hidden="false" customHeight="false" outlineLevel="0" collapsed="false">
      <c r="A44" s="34"/>
      <c r="B44" s="196"/>
      <c r="C44" s="203"/>
      <c r="D44" s="203"/>
      <c r="E44" s="120" t="s">
        <v>431</v>
      </c>
    </row>
    <row r="45" customFormat="false" ht="12.75" hidden="false" customHeight="false" outlineLevel="0" collapsed="false">
      <c r="A45" s="34" t="s">
        <v>432</v>
      </c>
      <c r="B45" s="196" t="n">
        <v>24627.1</v>
      </c>
      <c r="C45" s="65" t="n">
        <v>8000.2</v>
      </c>
      <c r="D45" s="65" t="n">
        <v>16626.9</v>
      </c>
      <c r="E45" s="120" t="s">
        <v>484</v>
      </c>
    </row>
    <row r="46" customFormat="false" ht="12.75" hidden="false" customHeight="false" outlineLevel="0" collapsed="false">
      <c r="A46" s="34" t="s">
        <v>434</v>
      </c>
      <c r="B46" s="196"/>
      <c r="C46" s="198"/>
      <c r="D46" s="198"/>
      <c r="E46" s="120" t="s">
        <v>435</v>
      </c>
    </row>
    <row r="47" customFormat="false" ht="12.75" hidden="false" customHeight="false" outlineLevel="0" collapsed="false">
      <c r="A47" s="34" t="s">
        <v>485</v>
      </c>
      <c r="B47" s="199"/>
      <c r="C47" s="202"/>
      <c r="D47" s="202"/>
      <c r="E47" s="120" t="s">
        <v>437</v>
      </c>
    </row>
    <row r="48" customFormat="false" ht="12.75" hidden="false" customHeight="false" outlineLevel="0" collapsed="false">
      <c r="A48" s="34" t="s">
        <v>486</v>
      </c>
      <c r="B48" s="196" t="n">
        <v>9401.3</v>
      </c>
      <c r="C48" s="65" t="n">
        <v>8593.9</v>
      </c>
      <c r="D48" s="65" t="n">
        <v>807.4</v>
      </c>
      <c r="E48" s="120" t="s">
        <v>439</v>
      </c>
    </row>
    <row r="49" customFormat="false" ht="12.75" hidden="false" customHeight="false" outlineLevel="0" collapsed="false">
      <c r="A49" s="34" t="s">
        <v>440</v>
      </c>
      <c r="B49" s="199"/>
      <c r="C49" s="198"/>
      <c r="D49" s="198"/>
      <c r="E49" s="120"/>
    </row>
    <row r="50" customFormat="false" ht="12.75" hidden="false" customHeight="false" outlineLevel="0" collapsed="false">
      <c r="A50" s="34" t="s">
        <v>487</v>
      </c>
      <c r="B50" s="196" t="n">
        <v>45847.3</v>
      </c>
      <c r="C50" s="65" t="n">
        <v>35154.2</v>
      </c>
      <c r="D50" s="65" t="n">
        <v>10693.1</v>
      </c>
      <c r="E50" s="120" t="s">
        <v>442</v>
      </c>
    </row>
    <row r="51" customFormat="false" ht="12.75" hidden="false" customHeight="false" outlineLevel="0" collapsed="false">
      <c r="A51" s="34" t="s">
        <v>443</v>
      </c>
      <c r="B51" s="196"/>
      <c r="C51" s="198"/>
      <c r="D51" s="198"/>
      <c r="E51" s="120" t="s">
        <v>444</v>
      </c>
    </row>
    <row r="52" customFormat="false" ht="12.75" hidden="false" customHeight="false" outlineLevel="0" collapsed="false">
      <c r="A52" s="34" t="s">
        <v>445</v>
      </c>
      <c r="B52" s="196" t="n">
        <v>7728.5</v>
      </c>
      <c r="C52" s="65" t="n">
        <v>7581.1</v>
      </c>
      <c r="D52" s="65" t="n">
        <v>147.4</v>
      </c>
      <c r="E52" s="120" t="s">
        <v>488</v>
      </c>
    </row>
    <row r="53" customFormat="false" ht="12.75" hidden="false" customHeight="false" outlineLevel="0" collapsed="false">
      <c r="A53" s="34" t="s">
        <v>447</v>
      </c>
      <c r="B53" s="196"/>
      <c r="C53" s="198"/>
      <c r="D53" s="198"/>
      <c r="E53" s="120" t="s">
        <v>448</v>
      </c>
    </row>
    <row r="54" customFormat="false" ht="12.75" hidden="false" customHeight="false" outlineLevel="0" collapsed="false">
      <c r="A54" s="34" t="s">
        <v>449</v>
      </c>
      <c r="B54" s="196" t="n">
        <v>58228.1</v>
      </c>
      <c r="C54" s="65" t="n">
        <v>34891.9</v>
      </c>
      <c r="D54" s="65" t="n">
        <v>23336.2</v>
      </c>
      <c r="E54" s="120" t="s">
        <v>450</v>
      </c>
    </row>
    <row r="55" customFormat="false" ht="12.75" hidden="false" customHeight="false" outlineLevel="0" collapsed="false">
      <c r="A55" s="34"/>
      <c r="B55" s="196"/>
      <c r="C55" s="65"/>
      <c r="D55" s="65"/>
      <c r="E55" s="120" t="s">
        <v>451</v>
      </c>
    </row>
    <row r="56" customFormat="false" ht="12.75" hidden="false" customHeight="false" outlineLevel="0" collapsed="false">
      <c r="A56" s="34" t="s">
        <v>452</v>
      </c>
      <c r="B56" s="196" t="n">
        <v>26043.5</v>
      </c>
      <c r="C56" s="65" t="n">
        <v>25918.1</v>
      </c>
      <c r="D56" s="65" t="n">
        <v>125.4</v>
      </c>
      <c r="E56" s="120" t="s">
        <v>453</v>
      </c>
    </row>
    <row r="57" customFormat="false" ht="12.75" hidden="false" customHeight="false" outlineLevel="0" collapsed="false">
      <c r="A57" s="34" t="s">
        <v>454</v>
      </c>
      <c r="B57" s="212"/>
      <c r="C57" s="197"/>
      <c r="D57" s="197"/>
      <c r="E57" s="120" t="s">
        <v>455</v>
      </c>
    </row>
    <row r="58" customFormat="false" ht="12.75" hidden="false" customHeight="false" outlineLevel="0" collapsed="false">
      <c r="A58" s="34" t="s">
        <v>489</v>
      </c>
      <c r="B58" s="196" t="n">
        <v>88783.3</v>
      </c>
      <c r="C58" s="65" t="n">
        <v>41673</v>
      </c>
      <c r="D58" s="65" t="n">
        <v>47110.3</v>
      </c>
      <c r="E58" s="120" t="s">
        <v>457</v>
      </c>
    </row>
    <row r="59" customFormat="false" ht="12" hidden="false" customHeight="true" outlineLevel="0" collapsed="false">
      <c r="A59" s="34"/>
      <c r="B59" s="207"/>
      <c r="C59" s="207"/>
      <c r="D59" s="207"/>
      <c r="E59" s="120"/>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945138888888889" right="0.747916666666667"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G27"/>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8.99"/>
    <col collapsed="false" customWidth="true" hidden="false" outlineLevel="0" max="3" min="3" style="0" width="9.41"/>
    <col collapsed="false" customWidth="true" hidden="false" outlineLevel="0" max="4" min="4" style="0" width="13.7"/>
    <col collapsed="false" customWidth="true" hidden="false" outlineLevel="0" max="5" min="5" style="0" width="8.56"/>
    <col collapsed="false" customWidth="true" hidden="false" outlineLevel="0" max="7" min="7" style="0" width="13.7"/>
    <col collapsed="false" customWidth="true" hidden="false" outlineLevel="0" max="8" min="8" style="0" width="4.85"/>
  </cols>
  <sheetData>
    <row r="3" customFormat="false" ht="18.75" hidden="false" customHeight="true" outlineLevel="0" collapsed="false">
      <c r="A3" s="678" t="s">
        <v>2171</v>
      </c>
      <c r="B3" s="678"/>
      <c r="C3" s="678"/>
      <c r="D3" s="678"/>
      <c r="E3" s="678"/>
      <c r="F3" s="678"/>
      <c r="G3" s="678"/>
    </row>
    <row r="4" customFormat="false" ht="15.75" hidden="false" customHeight="true" outlineLevel="0" collapsed="false">
      <c r="A4" s="180" t="s">
        <v>2172</v>
      </c>
      <c r="B4" s="678"/>
      <c r="C4" s="678"/>
      <c r="D4" s="678"/>
      <c r="E4" s="678"/>
      <c r="F4" s="678"/>
      <c r="G4" s="678"/>
    </row>
    <row r="5" customFormat="false" ht="15.75" hidden="false" customHeight="true" outlineLevel="0" collapsed="false">
      <c r="A5" s="148" t="s">
        <v>2173</v>
      </c>
      <c r="B5" s="678"/>
      <c r="C5" s="678"/>
      <c r="D5" s="678"/>
      <c r="E5" s="678"/>
      <c r="F5" s="678"/>
      <c r="G5" s="678"/>
    </row>
    <row r="6" customFormat="false" ht="20.1" hidden="false" customHeight="true" outlineLevel="0" collapsed="false">
      <c r="A6" s="679" t="s">
        <v>2174</v>
      </c>
      <c r="B6" s="680"/>
      <c r="C6" s="680"/>
      <c r="D6" s="680"/>
      <c r="E6" s="680"/>
      <c r="F6" s="680"/>
      <c r="G6" s="680"/>
    </row>
    <row r="7" customFormat="false" ht="21.75" hidden="false" customHeight="true" outlineLevel="0" collapsed="false">
      <c r="A7" s="160" t="s">
        <v>2175</v>
      </c>
      <c r="B7" s="669" t="s">
        <v>2176</v>
      </c>
      <c r="C7" s="669"/>
      <c r="D7" s="669"/>
      <c r="E7" s="681" t="s">
        <v>2177</v>
      </c>
      <c r="F7" s="681"/>
      <c r="G7" s="681"/>
    </row>
    <row r="8" customFormat="false" ht="24" hidden="false" customHeight="true" outlineLevel="0" collapsed="false">
      <c r="A8" s="160"/>
      <c r="B8" s="669"/>
      <c r="C8" s="669"/>
      <c r="D8" s="669"/>
      <c r="E8" s="681"/>
      <c r="F8" s="681"/>
      <c r="G8" s="681"/>
    </row>
    <row r="9" customFormat="false" ht="86.25" hidden="false" customHeight="true" outlineLevel="0" collapsed="false">
      <c r="A9" s="160"/>
      <c r="B9" s="671" t="s">
        <v>2178</v>
      </c>
      <c r="C9" s="671" t="s">
        <v>2179</v>
      </c>
      <c r="D9" s="682" t="s">
        <v>2180</v>
      </c>
      <c r="E9" s="671" t="s">
        <v>2178</v>
      </c>
      <c r="F9" s="682" t="s">
        <v>2179</v>
      </c>
      <c r="G9" s="672" t="s">
        <v>2181</v>
      </c>
    </row>
    <row r="10" customFormat="false" ht="33.75" hidden="false" customHeight="true" outlineLevel="0" collapsed="false">
      <c r="A10" s="683" t="s">
        <v>1036</v>
      </c>
      <c r="B10" s="684" t="n">
        <v>4515</v>
      </c>
      <c r="C10" s="684" t="n">
        <v>5025</v>
      </c>
      <c r="D10" s="684" t="n">
        <v>3272230</v>
      </c>
      <c r="E10" s="684" t="n">
        <v>6801</v>
      </c>
      <c r="F10" s="684" t="n">
        <v>10082</v>
      </c>
      <c r="G10" s="685" t="n">
        <v>786153</v>
      </c>
    </row>
    <row r="11" customFormat="false" ht="16.5" hidden="false" customHeight="true" outlineLevel="0" collapsed="false">
      <c r="A11" s="675" t="s">
        <v>263</v>
      </c>
      <c r="B11" s="686"/>
      <c r="C11" s="686"/>
      <c r="D11" s="686"/>
      <c r="E11" s="686"/>
      <c r="F11" s="686"/>
      <c r="G11" s="687"/>
    </row>
    <row r="12" customFormat="false" ht="27.95" hidden="false" customHeight="true" outlineLevel="0" collapsed="false">
      <c r="A12" s="688" t="s">
        <v>1673</v>
      </c>
      <c r="B12" s="689" t="n">
        <v>192</v>
      </c>
      <c r="C12" s="690" t="n">
        <v>223</v>
      </c>
      <c r="D12" s="689" t="n">
        <v>276901</v>
      </c>
      <c r="E12" s="690" t="n">
        <v>552</v>
      </c>
      <c r="F12" s="689" t="n">
        <v>906</v>
      </c>
      <c r="G12" s="691" t="n">
        <v>42959</v>
      </c>
    </row>
    <row r="13" customFormat="false" ht="27.95" hidden="false" customHeight="true" outlineLevel="0" collapsed="false">
      <c r="A13" s="688" t="s">
        <v>2052</v>
      </c>
      <c r="B13" s="689" t="n">
        <v>314</v>
      </c>
      <c r="C13" s="690" t="n">
        <v>343</v>
      </c>
      <c r="D13" s="689" t="n">
        <v>124472</v>
      </c>
      <c r="E13" s="690" t="n">
        <v>379</v>
      </c>
      <c r="F13" s="689" t="n">
        <v>626</v>
      </c>
      <c r="G13" s="691" t="n">
        <v>32851</v>
      </c>
    </row>
    <row r="14" customFormat="false" ht="27.95" hidden="false" customHeight="true" outlineLevel="0" collapsed="false">
      <c r="A14" s="688" t="s">
        <v>1018</v>
      </c>
      <c r="B14" s="689" t="n">
        <v>238</v>
      </c>
      <c r="C14" s="690" t="n">
        <v>265</v>
      </c>
      <c r="D14" s="689" t="n">
        <v>125502</v>
      </c>
      <c r="E14" s="690" t="n">
        <v>251</v>
      </c>
      <c r="F14" s="689" t="n">
        <v>434</v>
      </c>
      <c r="G14" s="691" t="n">
        <v>49558</v>
      </c>
    </row>
    <row r="15" customFormat="false" ht="27.95" hidden="false" customHeight="true" outlineLevel="0" collapsed="false">
      <c r="A15" s="688" t="s">
        <v>2162</v>
      </c>
      <c r="B15" s="689" t="n">
        <v>137</v>
      </c>
      <c r="C15" s="690" t="n">
        <v>158</v>
      </c>
      <c r="D15" s="689" t="n">
        <v>81197</v>
      </c>
      <c r="E15" s="690" t="n">
        <v>232</v>
      </c>
      <c r="F15" s="689" t="n">
        <v>302</v>
      </c>
      <c r="G15" s="691" t="n">
        <v>28070</v>
      </c>
    </row>
    <row r="16" customFormat="false" ht="27.95" hidden="false" customHeight="true" outlineLevel="0" collapsed="false">
      <c r="A16" s="688" t="s">
        <v>2163</v>
      </c>
      <c r="B16" s="689" t="n">
        <v>353</v>
      </c>
      <c r="C16" s="690" t="n">
        <v>373</v>
      </c>
      <c r="D16" s="689" t="n">
        <v>385826</v>
      </c>
      <c r="E16" s="690" t="n">
        <v>516</v>
      </c>
      <c r="F16" s="689" t="n">
        <v>591</v>
      </c>
      <c r="G16" s="691" t="n">
        <v>63197</v>
      </c>
    </row>
    <row r="17" customFormat="false" ht="27.95" hidden="false" customHeight="true" outlineLevel="0" collapsed="false">
      <c r="A17" s="688" t="s">
        <v>2164</v>
      </c>
      <c r="B17" s="689" t="n">
        <v>367</v>
      </c>
      <c r="C17" s="690" t="n">
        <v>406</v>
      </c>
      <c r="D17" s="689" t="n">
        <v>348551</v>
      </c>
      <c r="E17" s="690" t="n">
        <v>577</v>
      </c>
      <c r="F17" s="689" t="n">
        <v>765</v>
      </c>
      <c r="G17" s="691" t="n">
        <v>60379</v>
      </c>
    </row>
    <row r="18" customFormat="false" ht="27.95" hidden="false" customHeight="true" outlineLevel="0" collapsed="false">
      <c r="A18" s="688" t="s">
        <v>2165</v>
      </c>
      <c r="B18" s="689" t="n">
        <v>669</v>
      </c>
      <c r="C18" s="690" t="n">
        <v>718</v>
      </c>
      <c r="D18" s="689" t="n">
        <v>344373</v>
      </c>
      <c r="E18" s="690" t="n">
        <v>626</v>
      </c>
      <c r="F18" s="689" t="n">
        <v>1277</v>
      </c>
      <c r="G18" s="691" t="n">
        <v>141521</v>
      </c>
    </row>
    <row r="19" customFormat="false" ht="27.95" hidden="false" customHeight="true" outlineLevel="0" collapsed="false">
      <c r="A19" s="688" t="s">
        <v>2166</v>
      </c>
      <c r="B19" s="689" t="n">
        <v>91</v>
      </c>
      <c r="C19" s="690" t="n">
        <v>103</v>
      </c>
      <c r="D19" s="689" t="n">
        <v>72532</v>
      </c>
      <c r="E19" s="690" t="n">
        <v>190</v>
      </c>
      <c r="F19" s="689" t="n">
        <v>210</v>
      </c>
      <c r="G19" s="691" t="n">
        <v>11582</v>
      </c>
    </row>
    <row r="20" customFormat="false" ht="27.95" hidden="false" customHeight="true" outlineLevel="0" collapsed="false">
      <c r="A20" s="688" t="s">
        <v>2143</v>
      </c>
      <c r="B20" s="689" t="n">
        <v>250</v>
      </c>
      <c r="C20" s="690" t="n">
        <v>346</v>
      </c>
      <c r="D20" s="689" t="n">
        <v>213698</v>
      </c>
      <c r="E20" s="690" t="n">
        <v>415</v>
      </c>
      <c r="F20" s="689" t="n">
        <v>552</v>
      </c>
      <c r="G20" s="691" t="n">
        <v>53979</v>
      </c>
    </row>
    <row r="21" customFormat="false" ht="27.95" hidden="false" customHeight="true" outlineLevel="0" collapsed="false">
      <c r="A21" s="688" t="s">
        <v>2167</v>
      </c>
      <c r="B21" s="689" t="n">
        <v>162</v>
      </c>
      <c r="C21" s="690" t="n">
        <v>181</v>
      </c>
      <c r="D21" s="689" t="n">
        <v>81669</v>
      </c>
      <c r="E21" s="690" t="n">
        <v>106</v>
      </c>
      <c r="F21" s="689" t="n">
        <v>143</v>
      </c>
      <c r="G21" s="691" t="n">
        <v>17103</v>
      </c>
    </row>
    <row r="22" customFormat="false" ht="27.95" hidden="false" customHeight="true" outlineLevel="0" collapsed="false">
      <c r="A22" s="688" t="s">
        <v>2168</v>
      </c>
      <c r="B22" s="689" t="n">
        <v>246</v>
      </c>
      <c r="C22" s="690" t="n">
        <v>271</v>
      </c>
      <c r="D22" s="689" t="n">
        <v>208902</v>
      </c>
      <c r="E22" s="690" t="n">
        <v>311</v>
      </c>
      <c r="F22" s="689" t="n">
        <v>388</v>
      </c>
      <c r="G22" s="691" t="n">
        <v>41914</v>
      </c>
    </row>
    <row r="23" customFormat="false" ht="27.95" hidden="false" customHeight="true" outlineLevel="0" collapsed="false">
      <c r="A23" s="688" t="s">
        <v>1027</v>
      </c>
      <c r="B23" s="689" t="n">
        <v>455</v>
      </c>
      <c r="C23" s="690" t="n">
        <v>530</v>
      </c>
      <c r="D23" s="689" t="n">
        <v>424659</v>
      </c>
      <c r="E23" s="690" t="n">
        <v>853</v>
      </c>
      <c r="F23" s="689" t="n">
        <v>1428</v>
      </c>
      <c r="G23" s="691" t="n">
        <v>96247</v>
      </c>
    </row>
    <row r="24" customFormat="false" ht="27.95" hidden="false" customHeight="true" outlineLevel="0" collapsed="false">
      <c r="A24" s="688" t="s">
        <v>2147</v>
      </c>
      <c r="B24" s="689" t="n">
        <v>160</v>
      </c>
      <c r="C24" s="690" t="n">
        <v>165</v>
      </c>
      <c r="D24" s="689" t="n">
        <v>100796</v>
      </c>
      <c r="E24" s="690" t="n">
        <v>275</v>
      </c>
      <c r="F24" s="689" t="n">
        <v>414</v>
      </c>
      <c r="G24" s="691" t="n">
        <v>14103</v>
      </c>
    </row>
    <row r="25" customFormat="false" ht="27.95" hidden="false" customHeight="true" outlineLevel="0" collapsed="false">
      <c r="A25" s="688" t="s">
        <v>2065</v>
      </c>
      <c r="B25" s="689" t="n">
        <v>172</v>
      </c>
      <c r="C25" s="690" t="n">
        <v>187</v>
      </c>
      <c r="D25" s="689" t="n">
        <v>79042</v>
      </c>
      <c r="E25" s="690" t="n">
        <v>279</v>
      </c>
      <c r="F25" s="689" t="n">
        <v>449</v>
      </c>
      <c r="G25" s="691" t="n">
        <v>29042</v>
      </c>
    </row>
    <row r="26" customFormat="false" ht="27.95" hidden="false" customHeight="true" outlineLevel="0" collapsed="false">
      <c r="A26" s="688" t="s">
        <v>2169</v>
      </c>
      <c r="B26" s="689" t="n">
        <v>516</v>
      </c>
      <c r="C26" s="690" t="n">
        <v>528</v>
      </c>
      <c r="D26" s="689" t="n">
        <v>309636</v>
      </c>
      <c r="E26" s="690" t="n">
        <v>940</v>
      </c>
      <c r="F26" s="689" t="n">
        <v>1131</v>
      </c>
      <c r="G26" s="691" t="n">
        <v>73653</v>
      </c>
    </row>
    <row r="27" customFormat="false" ht="27.95" hidden="false" customHeight="true" outlineLevel="0" collapsed="false">
      <c r="A27" s="688" t="s">
        <v>2170</v>
      </c>
      <c r="B27" s="689" t="n">
        <v>193</v>
      </c>
      <c r="C27" s="690" t="n">
        <v>228</v>
      </c>
      <c r="D27" s="689" t="n">
        <v>94474</v>
      </c>
      <c r="E27" s="690" t="n">
        <v>299</v>
      </c>
      <c r="F27" s="689" t="n">
        <v>466</v>
      </c>
      <c r="G27" s="691" t="n">
        <v>29995</v>
      </c>
    </row>
    <row r="28" customFormat="false" ht="25.5" hidden="false" customHeight="true" outlineLevel="0" collapsed="false"/>
  </sheetData>
  <mergeCells count="3">
    <mergeCell ref="A7:A9"/>
    <mergeCell ref="B7:D8"/>
    <mergeCell ref="E7:G8"/>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G30"/>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8.56"/>
    <col collapsed="false" customWidth="true" hidden="false" outlineLevel="0" max="3" min="3" style="2" width="9.85"/>
    <col collapsed="false" customWidth="true" hidden="false" outlineLevel="0" max="4" min="4" style="2" width="12.99"/>
    <col collapsed="false" customWidth="true" hidden="false" outlineLevel="0" max="5" min="5" style="2" width="11.28"/>
    <col collapsed="false" customWidth="true" hidden="false" outlineLevel="0" max="6" min="6" style="2" width="12.28"/>
    <col collapsed="false" customWidth="true" hidden="false" outlineLevel="0" max="7" min="7" style="2" width="16.28"/>
    <col collapsed="false" customWidth="true" hidden="false" outlineLevel="0" max="8" min="8" style="2" width="3.99"/>
    <col collapsed="false" customWidth="false" hidden="false" outlineLevel="0" max="257" min="9" style="2" width="9.14"/>
  </cols>
  <sheetData>
    <row r="2" customFormat="false" ht="26.25" hidden="false" customHeight="true" outlineLevel="0" collapsed="false">
      <c r="A2" s="692" t="s">
        <v>2182</v>
      </c>
      <c r="B2" s="692"/>
      <c r="C2" s="692"/>
      <c r="D2" s="692"/>
      <c r="E2" s="692"/>
      <c r="F2" s="692"/>
      <c r="G2" s="692"/>
    </row>
    <row r="3" customFormat="false" ht="13.5" hidden="false" customHeight="true" outlineLevel="0" collapsed="false">
      <c r="A3" s="598" t="s">
        <v>2183</v>
      </c>
      <c r="B3" s="598"/>
      <c r="C3" s="598"/>
      <c r="D3" s="598"/>
      <c r="E3" s="598"/>
      <c r="F3" s="598"/>
      <c r="G3" s="598"/>
    </row>
    <row r="4" customFormat="false" ht="14.25" hidden="false" customHeight="true" outlineLevel="0" collapsed="false">
      <c r="A4" s="693" t="s">
        <v>2184</v>
      </c>
      <c r="B4" s="693"/>
      <c r="C4" s="693"/>
      <c r="D4" s="693"/>
      <c r="E4" s="693"/>
      <c r="F4" s="693"/>
      <c r="G4" s="693"/>
    </row>
    <row r="5" customFormat="false" ht="17.25" hidden="false" customHeight="true" outlineLevel="0" collapsed="false">
      <c r="A5" s="694" t="s">
        <v>2185</v>
      </c>
      <c r="B5" s="694"/>
      <c r="C5" s="694"/>
      <c r="D5" s="694"/>
      <c r="E5" s="694"/>
      <c r="F5" s="694"/>
      <c r="G5" s="694"/>
    </row>
    <row r="6" customFormat="false" ht="16.5" hidden="false" customHeight="true" outlineLevel="0" collapsed="false">
      <c r="A6" s="621" t="s">
        <v>2186</v>
      </c>
      <c r="B6" s="695"/>
      <c r="C6" s="695"/>
      <c r="D6" s="695"/>
      <c r="E6" s="695"/>
      <c r="F6" s="695"/>
      <c r="G6" s="695"/>
    </row>
    <row r="7" customFormat="false" ht="15.75" hidden="false" customHeight="true" outlineLevel="0" collapsed="false">
      <c r="A7" s="621" t="s">
        <v>2187</v>
      </c>
      <c r="B7" s="696"/>
      <c r="C7" s="696"/>
      <c r="D7" s="696"/>
      <c r="E7" s="696"/>
      <c r="F7" s="696"/>
      <c r="G7" s="696"/>
    </row>
    <row r="8" customFormat="false" ht="18" hidden="false" customHeight="true" outlineLevel="0" collapsed="false">
      <c r="A8" s="697" t="s">
        <v>2188</v>
      </c>
      <c r="B8" s="697"/>
      <c r="C8" s="697"/>
      <c r="D8" s="697"/>
      <c r="E8" s="697"/>
      <c r="F8" s="697"/>
      <c r="G8" s="697"/>
      <c r="I8" s="2" t="s">
        <v>2189</v>
      </c>
    </row>
    <row r="9" customFormat="false" ht="24" hidden="false" customHeight="true" outlineLevel="0" collapsed="false">
      <c r="A9" s="698" t="s">
        <v>2190</v>
      </c>
      <c r="B9" s="565" t="s">
        <v>2191</v>
      </c>
      <c r="C9" s="565"/>
      <c r="D9" s="565"/>
      <c r="E9" s="699" t="s">
        <v>2192</v>
      </c>
      <c r="F9" s="699"/>
      <c r="G9" s="699"/>
    </row>
    <row r="10" customFormat="false" ht="36" hidden="false" customHeight="true" outlineLevel="0" collapsed="false">
      <c r="A10" s="698"/>
      <c r="B10" s="565"/>
      <c r="C10" s="565"/>
      <c r="D10" s="565"/>
      <c r="E10" s="699"/>
      <c r="F10" s="699"/>
      <c r="G10" s="699"/>
    </row>
    <row r="11" customFormat="false" ht="46.5" hidden="false" customHeight="true" outlineLevel="0" collapsed="false">
      <c r="A11" s="698"/>
      <c r="B11" s="565"/>
      <c r="C11" s="565"/>
      <c r="D11" s="565"/>
      <c r="E11" s="700" t="s">
        <v>2193</v>
      </c>
      <c r="F11" s="700"/>
      <c r="G11" s="700"/>
    </row>
    <row r="12" customFormat="false" ht="66" hidden="false" customHeight="true" outlineLevel="0" collapsed="false">
      <c r="A12" s="698"/>
      <c r="B12" s="566" t="s">
        <v>2194</v>
      </c>
      <c r="C12" s="698" t="s">
        <v>2081</v>
      </c>
      <c r="D12" s="566" t="s">
        <v>2085</v>
      </c>
      <c r="E12" s="698" t="s">
        <v>2195</v>
      </c>
      <c r="F12" s="566" t="s">
        <v>2081</v>
      </c>
      <c r="G12" s="701" t="s">
        <v>2196</v>
      </c>
    </row>
    <row r="13" customFormat="false" ht="29.1" hidden="false" customHeight="true" outlineLevel="0" collapsed="false">
      <c r="A13" s="587" t="s">
        <v>1036</v>
      </c>
      <c r="B13" s="702" t="n">
        <v>4992</v>
      </c>
      <c r="C13" s="702" t="n">
        <v>6388</v>
      </c>
      <c r="D13" s="702" t="n">
        <v>7790160</v>
      </c>
      <c r="E13" s="702" t="n">
        <v>1449</v>
      </c>
      <c r="F13" s="702" t="n">
        <v>1543</v>
      </c>
      <c r="G13" s="703" t="n">
        <v>2092288</v>
      </c>
    </row>
    <row r="14" customFormat="false" ht="14.1" hidden="false" customHeight="true" outlineLevel="0" collapsed="false">
      <c r="A14" s="704" t="s">
        <v>263</v>
      </c>
      <c r="B14" s="702"/>
      <c r="C14" s="702"/>
      <c r="D14" s="702"/>
      <c r="E14" s="702"/>
      <c r="F14" s="702"/>
      <c r="G14" s="703"/>
    </row>
    <row r="15" customFormat="false" ht="29.1" hidden="false" customHeight="true" outlineLevel="0" collapsed="false">
      <c r="A15" s="705" t="s">
        <v>1673</v>
      </c>
      <c r="B15" s="690" t="n">
        <v>252</v>
      </c>
      <c r="C15" s="689" t="n">
        <v>343</v>
      </c>
      <c r="D15" s="690" t="n">
        <v>454451</v>
      </c>
      <c r="E15" s="689" t="n">
        <v>123</v>
      </c>
      <c r="F15" s="690" t="n">
        <v>138</v>
      </c>
      <c r="G15" s="689" t="n">
        <v>172607</v>
      </c>
    </row>
    <row r="16" customFormat="false" ht="29.1" hidden="false" customHeight="true" outlineLevel="0" collapsed="false">
      <c r="A16" s="705" t="s">
        <v>2052</v>
      </c>
      <c r="B16" s="690" t="n">
        <v>348</v>
      </c>
      <c r="C16" s="689" t="n">
        <v>380</v>
      </c>
      <c r="D16" s="690" t="n">
        <v>379836</v>
      </c>
      <c r="E16" s="689" t="n">
        <v>105</v>
      </c>
      <c r="F16" s="690" t="n">
        <v>114</v>
      </c>
      <c r="G16" s="689" t="n">
        <v>100288</v>
      </c>
    </row>
    <row r="17" customFormat="false" ht="29.1" hidden="false" customHeight="true" outlineLevel="0" collapsed="false">
      <c r="A17" s="705" t="s">
        <v>1018</v>
      </c>
      <c r="B17" s="690" t="n">
        <v>239</v>
      </c>
      <c r="C17" s="689" t="n">
        <v>299</v>
      </c>
      <c r="D17" s="690" t="n">
        <v>198805</v>
      </c>
      <c r="E17" s="689" t="n">
        <v>59</v>
      </c>
      <c r="F17" s="690" t="n">
        <v>60</v>
      </c>
      <c r="G17" s="689" t="n">
        <v>69719</v>
      </c>
    </row>
    <row r="18" customFormat="false" ht="29.1" hidden="false" customHeight="true" outlineLevel="0" collapsed="false">
      <c r="A18" s="705" t="s">
        <v>2162</v>
      </c>
      <c r="B18" s="690" t="n">
        <v>158</v>
      </c>
      <c r="C18" s="689" t="n">
        <v>217</v>
      </c>
      <c r="D18" s="690" t="n">
        <v>253882</v>
      </c>
      <c r="E18" s="689" t="n">
        <v>55</v>
      </c>
      <c r="F18" s="690" t="n">
        <v>58</v>
      </c>
      <c r="G18" s="689" t="n">
        <v>95188</v>
      </c>
    </row>
    <row r="19" customFormat="false" ht="29.1" hidden="false" customHeight="true" outlineLevel="0" collapsed="false">
      <c r="A19" s="705" t="s">
        <v>2163</v>
      </c>
      <c r="B19" s="690" t="n">
        <v>353</v>
      </c>
      <c r="C19" s="689" t="n">
        <v>415</v>
      </c>
      <c r="D19" s="690" t="n">
        <v>1191338</v>
      </c>
      <c r="E19" s="689" t="n">
        <v>110</v>
      </c>
      <c r="F19" s="690" t="n">
        <v>114</v>
      </c>
      <c r="G19" s="689" t="n">
        <v>94375</v>
      </c>
    </row>
    <row r="20" customFormat="false" ht="29.1" hidden="false" customHeight="true" outlineLevel="0" collapsed="false">
      <c r="A20" s="705" t="s">
        <v>2164</v>
      </c>
      <c r="B20" s="690" t="n">
        <v>295</v>
      </c>
      <c r="C20" s="689" t="n">
        <v>347</v>
      </c>
      <c r="D20" s="690" t="n">
        <v>358442</v>
      </c>
      <c r="E20" s="689" t="n">
        <v>135</v>
      </c>
      <c r="F20" s="690" t="n">
        <v>143</v>
      </c>
      <c r="G20" s="689" t="n">
        <v>189978</v>
      </c>
    </row>
    <row r="21" customFormat="false" ht="29.1" hidden="false" customHeight="true" outlineLevel="0" collapsed="false">
      <c r="A21" s="705" t="s">
        <v>2165</v>
      </c>
      <c r="B21" s="690" t="n">
        <v>691</v>
      </c>
      <c r="C21" s="689" t="n">
        <v>754</v>
      </c>
      <c r="D21" s="690" t="n">
        <v>1211940</v>
      </c>
      <c r="E21" s="689" t="n">
        <v>164</v>
      </c>
      <c r="F21" s="690" t="n">
        <v>175</v>
      </c>
      <c r="G21" s="689" t="n">
        <v>242222</v>
      </c>
    </row>
    <row r="22" customFormat="false" ht="29.1" hidden="false" customHeight="true" outlineLevel="0" collapsed="false">
      <c r="A22" s="705" t="s">
        <v>2166</v>
      </c>
      <c r="B22" s="690" t="n">
        <v>126</v>
      </c>
      <c r="C22" s="689" t="n">
        <v>174</v>
      </c>
      <c r="D22" s="690" t="n">
        <v>368993</v>
      </c>
      <c r="E22" s="689" t="n">
        <v>38</v>
      </c>
      <c r="F22" s="690" t="n">
        <v>38</v>
      </c>
      <c r="G22" s="689" t="n">
        <v>32412</v>
      </c>
    </row>
    <row r="23" customFormat="false" ht="29.1" hidden="false" customHeight="true" outlineLevel="0" collapsed="false">
      <c r="A23" s="705" t="s">
        <v>2143</v>
      </c>
      <c r="B23" s="690" t="n">
        <v>233</v>
      </c>
      <c r="C23" s="689" t="n">
        <v>401</v>
      </c>
      <c r="D23" s="690" t="n">
        <v>279940</v>
      </c>
      <c r="E23" s="689" t="n">
        <v>108</v>
      </c>
      <c r="F23" s="690" t="n">
        <v>118</v>
      </c>
      <c r="G23" s="689" t="n">
        <v>179984</v>
      </c>
    </row>
    <row r="24" customFormat="false" ht="29.1" hidden="false" customHeight="true" outlineLevel="0" collapsed="false">
      <c r="A24" s="705" t="s">
        <v>2167</v>
      </c>
      <c r="B24" s="690" t="n">
        <v>117</v>
      </c>
      <c r="C24" s="689" t="n">
        <v>143</v>
      </c>
      <c r="D24" s="690" t="n">
        <v>122785</v>
      </c>
      <c r="E24" s="689" t="n">
        <v>32</v>
      </c>
      <c r="F24" s="690" t="n">
        <v>32</v>
      </c>
      <c r="G24" s="689" t="n">
        <v>50951</v>
      </c>
    </row>
    <row r="25" customFormat="false" ht="29.1" hidden="false" customHeight="true" outlineLevel="0" collapsed="false">
      <c r="A25" s="705" t="s">
        <v>2168</v>
      </c>
      <c r="B25" s="690" t="n">
        <v>257</v>
      </c>
      <c r="C25" s="689" t="n">
        <v>385</v>
      </c>
      <c r="D25" s="690" t="n">
        <v>313367</v>
      </c>
      <c r="E25" s="689" t="n">
        <v>82</v>
      </c>
      <c r="F25" s="690" t="n">
        <v>88</v>
      </c>
      <c r="G25" s="689" t="n">
        <v>239697</v>
      </c>
    </row>
    <row r="26" customFormat="false" ht="29.1" hidden="false" customHeight="true" outlineLevel="0" collapsed="false">
      <c r="A26" s="705" t="s">
        <v>1027</v>
      </c>
      <c r="B26" s="690" t="n">
        <v>490</v>
      </c>
      <c r="C26" s="689" t="n">
        <v>868</v>
      </c>
      <c r="D26" s="690" t="n">
        <v>1082810</v>
      </c>
      <c r="E26" s="689" t="n">
        <v>110</v>
      </c>
      <c r="F26" s="690" t="n">
        <v>115</v>
      </c>
      <c r="G26" s="689" t="n">
        <v>184846</v>
      </c>
    </row>
    <row r="27" customFormat="false" ht="29.1" hidden="false" customHeight="true" outlineLevel="0" collapsed="false">
      <c r="A27" s="705" t="s">
        <v>2147</v>
      </c>
      <c r="B27" s="690" t="n">
        <v>112</v>
      </c>
      <c r="C27" s="689" t="n">
        <v>132</v>
      </c>
      <c r="D27" s="690" t="n">
        <v>111784</v>
      </c>
      <c r="E27" s="689" t="n">
        <v>28</v>
      </c>
      <c r="F27" s="690" t="n">
        <v>31</v>
      </c>
      <c r="G27" s="689" t="n">
        <v>38640</v>
      </c>
    </row>
    <row r="28" customFormat="false" ht="29.1" hidden="false" customHeight="true" outlineLevel="0" collapsed="false">
      <c r="A28" s="705" t="s">
        <v>2065</v>
      </c>
      <c r="B28" s="690" t="n">
        <v>215</v>
      </c>
      <c r="C28" s="689" t="n">
        <v>254</v>
      </c>
      <c r="D28" s="690" t="n">
        <v>176216</v>
      </c>
      <c r="E28" s="689" t="n">
        <v>79</v>
      </c>
      <c r="F28" s="690" t="n">
        <v>80</v>
      </c>
      <c r="G28" s="689" t="n">
        <v>106248</v>
      </c>
    </row>
    <row r="29" customFormat="false" ht="29.1" hidden="false" customHeight="true" outlineLevel="0" collapsed="false">
      <c r="A29" s="705" t="s">
        <v>2169</v>
      </c>
      <c r="B29" s="690" t="n">
        <v>947</v>
      </c>
      <c r="C29" s="689" t="n">
        <v>1048</v>
      </c>
      <c r="D29" s="690" t="n">
        <v>935450</v>
      </c>
      <c r="E29" s="689" t="n">
        <v>151</v>
      </c>
      <c r="F29" s="690" t="n">
        <v>168</v>
      </c>
      <c r="G29" s="689" t="n">
        <v>192614</v>
      </c>
    </row>
    <row r="30" customFormat="false" ht="29.1" hidden="false" customHeight="true" outlineLevel="0" collapsed="false">
      <c r="A30" s="705" t="s">
        <v>2170</v>
      </c>
      <c r="B30" s="690" t="n">
        <v>159</v>
      </c>
      <c r="C30" s="689" t="n">
        <v>228</v>
      </c>
      <c r="D30" s="690" t="n">
        <v>350121</v>
      </c>
      <c r="E30" s="689" t="n">
        <v>70</v>
      </c>
      <c r="F30" s="690" t="n">
        <v>71</v>
      </c>
      <c r="G30" s="689" t="n">
        <v>102519</v>
      </c>
    </row>
    <row r="31" customFormat="false" ht="14.25" hidden="false" customHeight="true" outlineLevel="0" collapsed="false"/>
  </sheetData>
  <mergeCells count="9">
    <mergeCell ref="A2:G2"/>
    <mergeCell ref="A3:G3"/>
    <mergeCell ref="A4:G4"/>
    <mergeCell ref="A5:G5"/>
    <mergeCell ref="A8:G8"/>
    <mergeCell ref="A9:A12"/>
    <mergeCell ref="B9:D11"/>
    <mergeCell ref="E9:G10"/>
    <mergeCell ref="E11:G11"/>
  </mergeCells>
  <printOptions headings="false" gridLines="false" gridLinesSet="true" horizontalCentered="false" verticalCentered="false"/>
  <pageMargins left="0.7875" right="0.905555555555556"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8" activeCellId="0" sqref="B8:D25"/>
    </sheetView>
  </sheetViews>
  <sheetFormatPr defaultColWidth="9.13671875" defaultRowHeight="12.75" zeroHeight="false" outlineLevelRow="0" outlineLevelCol="0"/>
  <cols>
    <col collapsed="false" customWidth="true" hidden="false" outlineLevel="0" max="1" min="1" style="2" width="28.41"/>
    <col collapsed="false" customWidth="true" hidden="false" outlineLevel="0" max="3" min="2" style="2" width="17.85"/>
    <col collapsed="false" customWidth="true" hidden="false" outlineLevel="0" max="4" min="4" style="2" width="19.7"/>
    <col collapsed="false" customWidth="true" hidden="false" outlineLevel="0" max="5" min="5" style="2" width="6.41"/>
    <col collapsed="false" customWidth="false" hidden="false" outlineLevel="0" max="257" min="6" style="2" width="9.14"/>
  </cols>
  <sheetData>
    <row r="1" customFormat="false" ht="18.75" hidden="false" customHeight="true" outlineLevel="0" collapsed="false"/>
    <row r="2" customFormat="false" ht="18.75" hidden="false" customHeight="true" outlineLevel="0" collapsed="false">
      <c r="A2" s="706" t="s">
        <v>2197</v>
      </c>
      <c r="B2" s="706"/>
      <c r="C2" s="706"/>
      <c r="D2" s="706"/>
    </row>
    <row r="3" customFormat="false" ht="15" hidden="false" customHeight="true" outlineLevel="0" collapsed="false">
      <c r="A3" s="598" t="s">
        <v>2198</v>
      </c>
      <c r="B3" s="598"/>
      <c r="C3" s="598"/>
      <c r="D3" s="598"/>
    </row>
    <row r="4" customFormat="false" ht="15" hidden="false" customHeight="true" outlineLevel="0" collapsed="false">
      <c r="A4" s="707" t="s">
        <v>2199</v>
      </c>
      <c r="B4" s="707"/>
      <c r="C4" s="707"/>
      <c r="D4" s="707"/>
    </row>
    <row r="5" customFormat="false" ht="15.75" hidden="false" customHeight="true" outlineLevel="0" collapsed="false">
      <c r="A5" s="697" t="s">
        <v>2200</v>
      </c>
      <c r="B5" s="697"/>
      <c r="C5" s="697"/>
      <c r="D5" s="697"/>
    </row>
    <row r="6" customFormat="false" ht="39.75" hidden="false" customHeight="true" outlineLevel="0" collapsed="false">
      <c r="A6" s="698" t="s">
        <v>2201</v>
      </c>
      <c r="B6" s="708" t="s">
        <v>2202</v>
      </c>
      <c r="C6" s="708"/>
      <c r="D6" s="708"/>
    </row>
    <row r="7" customFormat="false" ht="70.5" hidden="false" customHeight="true" outlineLevel="0" collapsed="false">
      <c r="A7" s="698"/>
      <c r="B7" s="709" t="s">
        <v>2203</v>
      </c>
      <c r="C7" s="710" t="s">
        <v>2204</v>
      </c>
      <c r="D7" s="711" t="s">
        <v>2205</v>
      </c>
    </row>
    <row r="8" customFormat="false" ht="32.1" hidden="false" customHeight="true" outlineLevel="0" collapsed="false">
      <c r="A8" s="712" t="s">
        <v>1036</v>
      </c>
      <c r="B8" s="713" t="n">
        <v>14683</v>
      </c>
      <c r="C8" s="713" t="n">
        <v>16993</v>
      </c>
      <c r="D8" s="714" t="n">
        <v>3581542</v>
      </c>
    </row>
    <row r="9" customFormat="false" ht="19.5" hidden="false" customHeight="true" outlineLevel="0" collapsed="false">
      <c r="A9" s="715" t="s">
        <v>263</v>
      </c>
      <c r="B9" s="716"/>
      <c r="C9" s="716"/>
      <c r="D9" s="717"/>
    </row>
    <row r="10" customFormat="false" ht="30" hidden="false" customHeight="true" outlineLevel="0" collapsed="false">
      <c r="A10" s="705" t="s">
        <v>1673</v>
      </c>
      <c r="B10" s="718" t="n">
        <v>267</v>
      </c>
      <c r="C10" s="719" t="n">
        <v>299</v>
      </c>
      <c r="D10" s="720" t="n">
        <v>48486</v>
      </c>
    </row>
    <row r="11" customFormat="false" ht="30" hidden="false" customHeight="true" outlineLevel="0" collapsed="false">
      <c r="A11" s="705" t="s">
        <v>2052</v>
      </c>
      <c r="B11" s="718" t="n">
        <v>760</v>
      </c>
      <c r="C11" s="719" t="n">
        <v>884</v>
      </c>
      <c r="D11" s="720" t="n">
        <v>201085</v>
      </c>
    </row>
    <row r="12" customFormat="false" ht="30" hidden="false" customHeight="true" outlineLevel="0" collapsed="false">
      <c r="A12" s="705" t="s">
        <v>1018</v>
      </c>
      <c r="B12" s="718" t="n">
        <v>1317</v>
      </c>
      <c r="C12" s="719" t="n">
        <v>1525</v>
      </c>
      <c r="D12" s="720" t="n">
        <v>311123</v>
      </c>
    </row>
    <row r="13" customFormat="false" ht="30" hidden="false" customHeight="true" outlineLevel="0" collapsed="false">
      <c r="A13" s="705" t="s">
        <v>2162</v>
      </c>
      <c r="B13" s="718" t="n">
        <v>168</v>
      </c>
      <c r="C13" s="719" t="n">
        <v>224</v>
      </c>
      <c r="D13" s="720" t="n">
        <v>54664</v>
      </c>
    </row>
    <row r="14" customFormat="false" ht="30" hidden="false" customHeight="true" outlineLevel="0" collapsed="false">
      <c r="A14" s="705" t="s">
        <v>2163</v>
      </c>
      <c r="B14" s="718" t="n">
        <v>1382</v>
      </c>
      <c r="C14" s="719" t="n">
        <v>1549</v>
      </c>
      <c r="D14" s="720" t="n">
        <v>272976</v>
      </c>
    </row>
    <row r="15" customFormat="false" ht="30" hidden="false" customHeight="true" outlineLevel="0" collapsed="false">
      <c r="A15" s="705" t="s">
        <v>2164</v>
      </c>
      <c r="B15" s="718" t="n">
        <v>787</v>
      </c>
      <c r="C15" s="719" t="n">
        <v>940</v>
      </c>
      <c r="D15" s="720" t="n">
        <v>159102</v>
      </c>
    </row>
    <row r="16" customFormat="false" ht="30" hidden="false" customHeight="true" outlineLevel="0" collapsed="false">
      <c r="A16" s="705" t="s">
        <v>2165</v>
      </c>
      <c r="B16" s="718" t="n">
        <v>2888</v>
      </c>
      <c r="C16" s="719" t="n">
        <v>3187</v>
      </c>
      <c r="D16" s="720" t="n">
        <v>828992</v>
      </c>
    </row>
    <row r="17" customFormat="false" ht="30" hidden="false" customHeight="true" outlineLevel="0" collapsed="false">
      <c r="A17" s="705" t="s">
        <v>2166</v>
      </c>
      <c r="B17" s="718" t="n">
        <v>191</v>
      </c>
      <c r="C17" s="719" t="n">
        <v>254</v>
      </c>
      <c r="D17" s="720" t="n">
        <v>55852</v>
      </c>
    </row>
    <row r="18" customFormat="false" ht="30" hidden="false" customHeight="true" outlineLevel="0" collapsed="false">
      <c r="A18" s="705" t="s">
        <v>2143</v>
      </c>
      <c r="B18" s="718" t="n">
        <v>1011</v>
      </c>
      <c r="C18" s="719" t="n">
        <v>1291</v>
      </c>
      <c r="D18" s="720" t="n">
        <v>108806</v>
      </c>
    </row>
    <row r="19" customFormat="false" ht="30" hidden="false" customHeight="true" outlineLevel="0" collapsed="false">
      <c r="A19" s="705" t="s">
        <v>2167</v>
      </c>
      <c r="B19" s="718" t="n">
        <v>932</v>
      </c>
      <c r="C19" s="719" t="n">
        <v>1135</v>
      </c>
      <c r="D19" s="720" t="n">
        <v>251234</v>
      </c>
    </row>
    <row r="20" customFormat="false" ht="30" hidden="false" customHeight="true" outlineLevel="0" collapsed="false">
      <c r="A20" s="705" t="s">
        <v>2168</v>
      </c>
      <c r="B20" s="718" t="n">
        <v>435</v>
      </c>
      <c r="C20" s="719" t="n">
        <v>521</v>
      </c>
      <c r="D20" s="720" t="n">
        <v>88460</v>
      </c>
    </row>
    <row r="21" customFormat="false" ht="30" hidden="false" customHeight="true" outlineLevel="0" collapsed="false">
      <c r="A21" s="705" t="s">
        <v>1027</v>
      </c>
      <c r="B21" s="718" t="n">
        <v>788</v>
      </c>
      <c r="C21" s="719" t="n">
        <v>937</v>
      </c>
      <c r="D21" s="720" t="n">
        <v>192489</v>
      </c>
    </row>
    <row r="22" customFormat="false" ht="30" hidden="false" customHeight="true" outlineLevel="0" collapsed="false">
      <c r="A22" s="705" t="s">
        <v>2147</v>
      </c>
      <c r="B22" s="718" t="n">
        <v>632</v>
      </c>
      <c r="C22" s="719" t="n">
        <v>716</v>
      </c>
      <c r="D22" s="720" t="n">
        <v>114154</v>
      </c>
    </row>
    <row r="23" customFormat="false" ht="30" hidden="false" customHeight="true" outlineLevel="0" collapsed="false">
      <c r="A23" s="705" t="s">
        <v>2065</v>
      </c>
      <c r="B23" s="718" t="n">
        <v>606</v>
      </c>
      <c r="C23" s="719" t="n">
        <v>726</v>
      </c>
      <c r="D23" s="720" t="n">
        <v>172222</v>
      </c>
    </row>
    <row r="24" customFormat="false" ht="30" hidden="false" customHeight="true" outlineLevel="0" collapsed="false">
      <c r="A24" s="705" t="s">
        <v>2169</v>
      </c>
      <c r="B24" s="718" t="n">
        <v>2346</v>
      </c>
      <c r="C24" s="719" t="n">
        <v>2556</v>
      </c>
      <c r="D24" s="720" t="n">
        <v>670256</v>
      </c>
    </row>
    <row r="25" customFormat="false" ht="30" hidden="false" customHeight="true" outlineLevel="0" collapsed="false">
      <c r="A25" s="705" t="s">
        <v>2170</v>
      </c>
      <c r="B25" s="718" t="n">
        <v>173</v>
      </c>
      <c r="C25" s="719" t="n">
        <v>249</v>
      </c>
      <c r="D25" s="720" t="n">
        <v>51641</v>
      </c>
    </row>
    <row r="26" customFormat="false" ht="14.25" hidden="false" customHeight="true" outlineLevel="0" collapsed="false">
      <c r="A26" s="721"/>
      <c r="B26" s="722"/>
      <c r="C26" s="722"/>
      <c r="D26" s="722"/>
    </row>
  </sheetData>
  <mergeCells count="6">
    <mergeCell ref="A2:D2"/>
    <mergeCell ref="A3:D3"/>
    <mergeCell ref="A4:D4"/>
    <mergeCell ref="A5:D5"/>
    <mergeCell ref="A6:A7"/>
    <mergeCell ref="B6:D6"/>
  </mergeCells>
  <printOptions headings="false" gridLines="false" gridLinesSet="true" horizontalCentered="false" verticalCentered="false"/>
  <pageMargins left="0.7875" right="0.9840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0.13"/>
    <col collapsed="false" customWidth="true" hidden="false" outlineLevel="0" max="3" min="3" style="0" width="9.28"/>
    <col collapsed="false" customWidth="true" hidden="false" outlineLevel="0" max="4" min="4" style="0" width="13.99"/>
    <col collapsed="false" customWidth="true" hidden="false" outlineLevel="0" max="5" min="5" style="0" width="12.99"/>
    <col collapsed="false" customWidth="true" hidden="false" outlineLevel="0" max="6" min="6" style="0" width="11.99"/>
    <col collapsed="false" customWidth="true" hidden="false" outlineLevel="0" max="8" min="7" style="0" width="9.28"/>
  </cols>
  <sheetData>
    <row r="1" customFormat="false" ht="23.25" hidden="false" customHeight="true" outlineLevel="0" collapsed="false"/>
    <row r="2" customFormat="false" ht="19.5" hidden="false" customHeight="true" outlineLevel="0" collapsed="false">
      <c r="A2" s="0" t="s">
        <v>2206</v>
      </c>
    </row>
    <row r="3" customFormat="false" ht="13.5" hidden="false" customHeight="true" outlineLevel="0" collapsed="false">
      <c r="A3" s="408" t="s">
        <v>2207</v>
      </c>
      <c r="B3" s="408"/>
      <c r="C3" s="408"/>
      <c r="D3" s="408"/>
      <c r="E3" s="408"/>
      <c r="F3" s="408"/>
      <c r="G3" s="408"/>
      <c r="H3" s="408"/>
    </row>
    <row r="4" customFormat="false" ht="40.5" hidden="false" customHeight="true" outlineLevel="0" collapsed="false">
      <c r="A4" s="379" t="s">
        <v>2208</v>
      </c>
      <c r="B4" s="392" t="s">
        <v>2209</v>
      </c>
      <c r="C4" s="409" t="s">
        <v>2210</v>
      </c>
      <c r="D4" s="409" t="s">
        <v>2211</v>
      </c>
      <c r="E4" s="409" t="s">
        <v>2212</v>
      </c>
      <c r="F4" s="409" t="s">
        <v>2213</v>
      </c>
      <c r="G4" s="409" t="s">
        <v>2214</v>
      </c>
      <c r="H4" s="723" t="s">
        <v>2215</v>
      </c>
    </row>
    <row r="5" customFormat="false" ht="39.75" hidden="false" customHeight="true" outlineLevel="0" collapsed="false">
      <c r="A5" s="379"/>
      <c r="B5" s="724" t="s">
        <v>2216</v>
      </c>
      <c r="C5" s="724" t="s">
        <v>770</v>
      </c>
      <c r="D5" s="725" t="s">
        <v>772</v>
      </c>
      <c r="E5" s="725" t="s">
        <v>763</v>
      </c>
      <c r="F5" s="726" t="s">
        <v>774</v>
      </c>
      <c r="G5" s="725" t="s">
        <v>780</v>
      </c>
      <c r="H5" s="647" t="s">
        <v>768</v>
      </c>
    </row>
    <row r="6" customFormat="false" ht="15" hidden="false" customHeight="true" outlineLevel="0" collapsed="false">
      <c r="A6" s="727" t="s">
        <v>1036</v>
      </c>
      <c r="B6" s="728" t="n">
        <v>174686</v>
      </c>
      <c r="C6" s="728" t="n">
        <v>96346</v>
      </c>
      <c r="D6" s="728" t="n">
        <v>67018</v>
      </c>
      <c r="E6" s="728" t="n">
        <v>5702</v>
      </c>
      <c r="F6" s="728" t="n">
        <v>3030</v>
      </c>
      <c r="G6" s="728" t="n">
        <v>2242</v>
      </c>
      <c r="H6" s="3" t="n">
        <v>348</v>
      </c>
    </row>
    <row r="7" customFormat="false" ht="15" hidden="false" customHeight="true" outlineLevel="0" collapsed="false">
      <c r="A7" s="334" t="s">
        <v>895</v>
      </c>
      <c r="B7" s="335"/>
      <c r="C7" s="335"/>
      <c r="D7" s="335"/>
      <c r="E7" s="335"/>
      <c r="F7" s="335"/>
      <c r="G7" s="335"/>
    </row>
    <row r="8" customFormat="false" ht="20.1" hidden="false" customHeight="true" outlineLevel="0" collapsed="false">
      <c r="A8" s="334" t="s">
        <v>2217</v>
      </c>
      <c r="B8" s="335" t="n">
        <v>14588</v>
      </c>
      <c r="C8" s="335" t="n">
        <v>6617</v>
      </c>
      <c r="D8" s="335" t="n">
        <v>6926</v>
      </c>
      <c r="E8" s="335" t="n">
        <v>461</v>
      </c>
      <c r="F8" s="335" t="n">
        <v>417</v>
      </c>
      <c r="G8" s="335" t="n">
        <v>160</v>
      </c>
      <c r="H8" s="0" t="n">
        <v>7</v>
      </c>
    </row>
    <row r="9" customFormat="false" ht="20.1" hidden="false" customHeight="true" outlineLevel="0" collapsed="false">
      <c r="A9" s="334" t="s">
        <v>2218</v>
      </c>
      <c r="B9" s="335" t="n">
        <v>7527</v>
      </c>
      <c r="C9" s="335" t="n">
        <v>4682</v>
      </c>
      <c r="D9" s="335" t="n">
        <v>1541</v>
      </c>
      <c r="E9" s="335" t="n">
        <v>389</v>
      </c>
      <c r="F9" s="335" t="n">
        <v>648</v>
      </c>
      <c r="G9" s="335" t="n">
        <v>264</v>
      </c>
      <c r="H9" s="0" t="n">
        <v>3</v>
      </c>
    </row>
    <row r="10" customFormat="false" ht="20.1" hidden="false" customHeight="true" outlineLevel="0" collapsed="false">
      <c r="A10" s="334" t="s">
        <v>2091</v>
      </c>
      <c r="B10" s="335" t="n">
        <v>7063</v>
      </c>
      <c r="C10" s="335" t="n">
        <v>5098</v>
      </c>
      <c r="D10" s="335" t="n">
        <v>1377</v>
      </c>
      <c r="E10" s="335" t="n">
        <v>321</v>
      </c>
      <c r="F10" s="335" t="n">
        <v>32</v>
      </c>
      <c r="G10" s="335" t="n">
        <v>187</v>
      </c>
      <c r="H10" s="0" t="n">
        <v>48</v>
      </c>
    </row>
    <row r="11" customFormat="false" ht="20.1" hidden="false" customHeight="true" outlineLevel="0" collapsed="false">
      <c r="A11" s="334" t="s">
        <v>2219</v>
      </c>
      <c r="B11" s="335" t="n">
        <v>3627</v>
      </c>
      <c r="C11" s="335" t="n">
        <v>2083</v>
      </c>
      <c r="D11" s="335" t="n">
        <v>1229</v>
      </c>
      <c r="E11" s="335" t="n">
        <v>60</v>
      </c>
      <c r="F11" s="335" t="n">
        <v>112</v>
      </c>
      <c r="G11" s="335" t="n">
        <v>107</v>
      </c>
      <c r="H11" s="0" t="n">
        <v>36</v>
      </c>
    </row>
    <row r="12" customFormat="false" ht="20.1" hidden="false" customHeight="true" outlineLevel="0" collapsed="false">
      <c r="A12" s="334" t="s">
        <v>2220</v>
      </c>
      <c r="B12" s="335" t="n">
        <v>8451</v>
      </c>
      <c r="C12" s="335" t="n">
        <v>6068</v>
      </c>
      <c r="D12" s="335" t="n">
        <v>2071</v>
      </c>
      <c r="E12" s="335" t="n">
        <v>114</v>
      </c>
      <c r="F12" s="335" t="s">
        <v>1718</v>
      </c>
      <c r="G12" s="335" t="n">
        <v>198</v>
      </c>
      <c r="H12" s="0" t="s">
        <v>1718</v>
      </c>
    </row>
    <row r="13" customFormat="false" ht="20.1" hidden="false" customHeight="true" outlineLevel="0" collapsed="false">
      <c r="A13" s="334" t="s">
        <v>2221</v>
      </c>
      <c r="B13" s="335" t="n">
        <v>18989</v>
      </c>
      <c r="C13" s="335" t="n">
        <v>11484</v>
      </c>
      <c r="D13" s="335" t="n">
        <v>7323</v>
      </c>
      <c r="E13" s="335" t="n">
        <v>62</v>
      </c>
      <c r="F13" s="335" t="n">
        <v>44</v>
      </c>
      <c r="G13" s="335" t="n">
        <v>76</v>
      </c>
      <c r="H13" s="0" t="s">
        <v>1718</v>
      </c>
    </row>
    <row r="14" customFormat="false" ht="20.1" hidden="false" customHeight="true" outlineLevel="0" collapsed="false">
      <c r="A14" s="334" t="s">
        <v>2222</v>
      </c>
      <c r="B14" s="335" t="n">
        <v>42437</v>
      </c>
      <c r="C14" s="335" t="n">
        <v>16589</v>
      </c>
      <c r="D14" s="335" t="n">
        <v>23559</v>
      </c>
      <c r="E14" s="335" t="n">
        <v>1706</v>
      </c>
      <c r="F14" s="335" t="n">
        <v>192</v>
      </c>
      <c r="G14" s="335" t="n">
        <v>311</v>
      </c>
      <c r="H14" s="0" t="n">
        <v>80</v>
      </c>
    </row>
    <row r="15" customFormat="false" ht="20.1" hidden="false" customHeight="true" outlineLevel="0" collapsed="false">
      <c r="A15" s="334" t="s">
        <v>2223</v>
      </c>
      <c r="B15" s="335" t="n">
        <v>2764</v>
      </c>
      <c r="C15" s="335" t="n">
        <v>1639</v>
      </c>
      <c r="D15" s="335" t="n">
        <v>1024</v>
      </c>
      <c r="E15" s="335" t="s">
        <v>2224</v>
      </c>
      <c r="F15" s="335" t="s">
        <v>534</v>
      </c>
      <c r="G15" s="335" t="n">
        <v>101</v>
      </c>
      <c r="H15" s="0" t="s">
        <v>1718</v>
      </c>
    </row>
    <row r="16" customFormat="false" ht="20.1" hidden="false" customHeight="true" outlineLevel="0" collapsed="false">
      <c r="A16" s="334" t="s">
        <v>1913</v>
      </c>
      <c r="B16" s="335" t="n">
        <v>6709</v>
      </c>
      <c r="C16" s="335" t="n">
        <v>5650</v>
      </c>
      <c r="D16" s="335" t="n">
        <v>779</v>
      </c>
      <c r="E16" s="335" t="n">
        <v>278</v>
      </c>
      <c r="F16" s="335" t="s">
        <v>534</v>
      </c>
      <c r="G16" s="335" t="s">
        <v>1872</v>
      </c>
      <c r="H16" s="0" t="n">
        <v>2</v>
      </c>
    </row>
    <row r="17" customFormat="false" ht="20.1" hidden="false" customHeight="true" outlineLevel="0" collapsed="false">
      <c r="A17" s="334" t="s">
        <v>2225</v>
      </c>
      <c r="B17" s="335" t="n">
        <v>5333</v>
      </c>
      <c r="C17" s="335" t="n">
        <v>2363</v>
      </c>
      <c r="D17" s="335" t="n">
        <v>1964</v>
      </c>
      <c r="E17" s="335" t="n">
        <v>747</v>
      </c>
      <c r="F17" s="335" t="n">
        <v>259</v>
      </c>
      <c r="G17" s="335" t="s">
        <v>1872</v>
      </c>
      <c r="H17" s="0" t="s">
        <v>1718</v>
      </c>
    </row>
    <row r="18" customFormat="false" ht="20.1" hidden="false" customHeight="true" outlineLevel="0" collapsed="false">
      <c r="A18" s="334" t="s">
        <v>1933</v>
      </c>
      <c r="B18" s="335" t="n">
        <v>15301</v>
      </c>
      <c r="C18" s="335" t="n">
        <v>6296</v>
      </c>
      <c r="D18" s="335" t="n">
        <v>7821</v>
      </c>
      <c r="E18" s="335" t="n">
        <v>366</v>
      </c>
      <c r="F18" s="335" t="n">
        <v>519</v>
      </c>
      <c r="G18" s="335" t="n">
        <v>299</v>
      </c>
      <c r="H18" s="0" t="s">
        <v>1718</v>
      </c>
    </row>
    <row r="19" customFormat="false" ht="20.1" hidden="false" customHeight="true" outlineLevel="0" collapsed="false">
      <c r="A19" s="334" t="s">
        <v>2097</v>
      </c>
      <c r="B19" s="335" t="n">
        <v>11493</v>
      </c>
      <c r="C19" s="335" t="n">
        <v>8902</v>
      </c>
      <c r="D19" s="335" t="n">
        <v>2294</v>
      </c>
      <c r="E19" s="335" t="n">
        <v>126</v>
      </c>
      <c r="F19" s="335" t="n">
        <v>52</v>
      </c>
      <c r="G19" s="335" t="n">
        <v>55</v>
      </c>
      <c r="H19" s="0" t="n">
        <v>64</v>
      </c>
    </row>
    <row r="20" customFormat="false" ht="20.1" hidden="false" customHeight="true" outlineLevel="0" collapsed="false">
      <c r="A20" s="334" t="s">
        <v>2226</v>
      </c>
      <c r="B20" s="335" t="n">
        <v>3346</v>
      </c>
      <c r="C20" s="335" t="n">
        <v>2756</v>
      </c>
      <c r="D20" s="335" t="n">
        <v>490</v>
      </c>
      <c r="E20" s="335" t="n">
        <v>77</v>
      </c>
      <c r="F20" s="335" t="s">
        <v>534</v>
      </c>
      <c r="G20" s="335" t="n">
        <v>22</v>
      </c>
      <c r="H20" s="0" t="n">
        <v>1</v>
      </c>
    </row>
    <row r="21" customFormat="false" ht="20.1" hidden="false" customHeight="true" outlineLevel="0" collapsed="false">
      <c r="A21" s="334" t="s">
        <v>2227</v>
      </c>
      <c r="B21" s="335" t="n">
        <v>5750</v>
      </c>
      <c r="C21" s="335" t="n">
        <v>3053</v>
      </c>
      <c r="D21" s="335" t="n">
        <v>1867</v>
      </c>
      <c r="E21" s="335" t="n">
        <v>354</v>
      </c>
      <c r="F21" s="335" t="n">
        <v>188</v>
      </c>
      <c r="G21" s="335" t="n">
        <v>186</v>
      </c>
      <c r="H21" s="0" t="n">
        <v>102</v>
      </c>
    </row>
    <row r="22" customFormat="false" ht="20.1" hidden="false" customHeight="true" outlineLevel="0" collapsed="false">
      <c r="A22" s="334" t="s">
        <v>2228</v>
      </c>
      <c r="B22" s="335" t="n">
        <v>14202</v>
      </c>
      <c r="C22" s="335" t="n">
        <v>9817</v>
      </c>
      <c r="D22" s="335" t="n">
        <v>3851</v>
      </c>
      <c r="E22" s="335" t="n">
        <v>215</v>
      </c>
      <c r="F22" s="335" t="n">
        <v>238</v>
      </c>
      <c r="G22" s="335" t="n">
        <v>81</v>
      </c>
      <c r="H22" s="0" t="s">
        <v>1718</v>
      </c>
    </row>
    <row r="23" customFormat="false" ht="20.1" hidden="false" customHeight="true" outlineLevel="0" collapsed="false">
      <c r="A23" s="334" t="s">
        <v>2229</v>
      </c>
      <c r="B23" s="335" t="n">
        <v>7106</v>
      </c>
      <c r="C23" s="335" t="n">
        <v>3249</v>
      </c>
      <c r="D23" s="335" t="n">
        <v>2902</v>
      </c>
      <c r="E23" s="335" t="n">
        <v>426</v>
      </c>
      <c r="F23" s="335" t="n">
        <v>329</v>
      </c>
      <c r="G23" s="335" t="n">
        <v>195</v>
      </c>
      <c r="H23" s="0" t="n">
        <v>5</v>
      </c>
    </row>
  </sheetData>
  <mergeCells count="1">
    <mergeCell ref="A4:A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0.85"/>
    <col collapsed="false" customWidth="true" hidden="false" outlineLevel="0" max="2" min="2" style="2" width="12.85"/>
    <col collapsed="false" customWidth="true" hidden="false" outlineLevel="0" max="3" min="3" style="2" width="21.28"/>
    <col collapsed="false" customWidth="true" hidden="false" outlineLevel="0" max="4" min="4" style="2" width="14.99"/>
    <col collapsed="false" customWidth="true" hidden="false" outlineLevel="0" max="5" min="5" style="2" width="19.85"/>
    <col collapsed="false" customWidth="false" hidden="false" outlineLevel="0" max="257" min="6" style="2" width="9.14"/>
  </cols>
  <sheetData>
    <row r="1" customFormat="false" ht="19.5" hidden="false" customHeight="true" outlineLevel="0" collapsed="false"/>
    <row r="2" customFormat="false" ht="23.25" hidden="false" customHeight="true" outlineLevel="0" collapsed="false">
      <c r="A2" s="2" t="s">
        <v>2230</v>
      </c>
    </row>
    <row r="3" customFormat="false" ht="15.75" hidden="false" customHeight="true" outlineLevel="0" collapsed="false">
      <c r="A3" s="2" t="s">
        <v>2231</v>
      </c>
    </row>
    <row r="4" customFormat="false" ht="13.5" hidden="false" customHeight="true" outlineLevel="0" collapsed="false">
      <c r="A4" s="2" t="s">
        <v>2232</v>
      </c>
    </row>
    <row r="5" customFormat="false" ht="19.5" hidden="false" customHeight="true" outlineLevel="0" collapsed="false">
      <c r="A5" s="338" t="s">
        <v>2233</v>
      </c>
      <c r="B5" s="338"/>
      <c r="C5" s="338"/>
      <c r="D5" s="338"/>
      <c r="E5" s="338"/>
    </row>
    <row r="6" customFormat="false" ht="19.5" hidden="false" customHeight="true" outlineLevel="0" collapsed="false">
      <c r="A6" s="414" t="s">
        <v>2234</v>
      </c>
      <c r="B6" s="415" t="s">
        <v>2235</v>
      </c>
      <c r="C6" s="415"/>
      <c r="D6" s="352" t="s">
        <v>2236</v>
      </c>
      <c r="E6" s="352"/>
    </row>
    <row r="7" customFormat="false" ht="11.25" hidden="false" customHeight="true" outlineLevel="0" collapsed="false">
      <c r="A7" s="414"/>
      <c r="B7" s="415"/>
      <c r="C7" s="415"/>
      <c r="D7" s="352"/>
      <c r="E7" s="352"/>
    </row>
    <row r="8" customFormat="false" ht="28.5" hidden="false" customHeight="true" outlineLevel="0" collapsed="false">
      <c r="A8" s="414"/>
      <c r="B8" s="416" t="s">
        <v>2237</v>
      </c>
      <c r="C8" s="416"/>
      <c r="D8" s="427" t="s">
        <v>2238</v>
      </c>
      <c r="E8" s="427"/>
    </row>
    <row r="9" customFormat="false" ht="29.25" hidden="false" customHeight="true" outlineLevel="0" collapsed="false">
      <c r="A9" s="414"/>
      <c r="B9" s="475" t="s">
        <v>2239</v>
      </c>
      <c r="C9" s="345" t="s">
        <v>2240</v>
      </c>
      <c r="D9" s="475" t="s">
        <v>885</v>
      </c>
      <c r="E9" s="361" t="s">
        <v>2240</v>
      </c>
    </row>
    <row r="10" customFormat="false" ht="18.75" hidden="false" customHeight="true" outlineLevel="0" collapsed="false">
      <c r="A10" s="414"/>
      <c r="B10" s="522" t="s">
        <v>2241</v>
      </c>
      <c r="C10" s="358" t="s">
        <v>2242</v>
      </c>
      <c r="D10" s="522" t="s">
        <v>889</v>
      </c>
      <c r="E10" s="338" t="s">
        <v>2242</v>
      </c>
    </row>
    <row r="11" customFormat="false" ht="21.95" hidden="false" customHeight="true" outlineLevel="0" collapsed="false">
      <c r="A11" s="345" t="s">
        <v>2243</v>
      </c>
      <c r="B11" s="346" t="n">
        <v>195218</v>
      </c>
      <c r="C11" s="345" t="n">
        <v>91000</v>
      </c>
      <c r="D11" s="346" t="n">
        <v>195218</v>
      </c>
      <c r="E11" s="2" t="n">
        <v>91000</v>
      </c>
    </row>
    <row r="12" customFormat="false" ht="21.95" hidden="false" customHeight="true" outlineLevel="0" collapsed="false">
      <c r="A12" s="345" t="s">
        <v>2244</v>
      </c>
      <c r="B12" s="346" t="n">
        <v>145792</v>
      </c>
      <c r="C12" s="345" t="n">
        <v>62956</v>
      </c>
      <c r="D12" s="346" t="n">
        <v>145792</v>
      </c>
      <c r="E12" s="2" t="n">
        <v>62956</v>
      </c>
    </row>
    <row r="13" customFormat="false" ht="21.95" hidden="false" customHeight="true" outlineLevel="0" collapsed="false">
      <c r="A13" s="345" t="s">
        <v>2245</v>
      </c>
      <c r="B13" s="346" t="n">
        <v>105765</v>
      </c>
      <c r="C13" s="345" t="n">
        <v>55299</v>
      </c>
      <c r="D13" s="346" t="n">
        <v>105765</v>
      </c>
      <c r="E13" s="2" t="n">
        <v>55299</v>
      </c>
    </row>
    <row r="14" customFormat="false" ht="21.95" hidden="false" customHeight="true" outlineLevel="0" collapsed="false">
      <c r="A14" s="345" t="s">
        <v>2246</v>
      </c>
      <c r="B14" s="346" t="n">
        <v>104131</v>
      </c>
      <c r="C14" s="345" t="n">
        <v>69037</v>
      </c>
      <c r="D14" s="346" t="n">
        <v>104131</v>
      </c>
      <c r="E14" s="2" t="n">
        <v>69037</v>
      </c>
    </row>
    <row r="15" customFormat="false" ht="21.95" hidden="false" customHeight="true" outlineLevel="0" collapsed="false">
      <c r="A15" s="345" t="s">
        <v>2247</v>
      </c>
      <c r="B15" s="346" t="n">
        <v>104276</v>
      </c>
      <c r="C15" s="345" t="n">
        <v>78392</v>
      </c>
      <c r="D15" s="346" t="n">
        <v>104276</v>
      </c>
      <c r="E15" s="2" t="n">
        <v>78392</v>
      </c>
    </row>
    <row r="16" customFormat="false" ht="21.95" hidden="false" customHeight="true" outlineLevel="0" collapsed="false">
      <c r="A16" s="345" t="s">
        <v>2248</v>
      </c>
      <c r="B16" s="346" t="n">
        <v>113957</v>
      </c>
      <c r="C16" s="345" t="n">
        <v>86715</v>
      </c>
      <c r="D16" s="346" t="n">
        <v>113957</v>
      </c>
      <c r="E16" s="2" t="n">
        <v>86715</v>
      </c>
    </row>
    <row r="17" customFormat="false" ht="21.95" hidden="false" customHeight="true" outlineLevel="0" collapsed="false">
      <c r="A17" s="345" t="s">
        <v>2249</v>
      </c>
      <c r="B17" s="346" t="n">
        <v>90625</v>
      </c>
      <c r="C17" s="345" t="n">
        <v>64182</v>
      </c>
      <c r="D17" s="346" t="n">
        <v>90625</v>
      </c>
      <c r="E17" s="2" t="n">
        <v>64182</v>
      </c>
    </row>
    <row r="18" customFormat="false" ht="21.95" hidden="false" customHeight="true" outlineLevel="0" collapsed="false">
      <c r="A18" s="345" t="s">
        <v>2250</v>
      </c>
      <c r="B18" s="346" t="n">
        <v>123983</v>
      </c>
      <c r="C18" s="345" t="n">
        <v>84097</v>
      </c>
      <c r="D18" s="346" t="n">
        <v>98636</v>
      </c>
      <c r="E18" s="2" t="n">
        <v>68493</v>
      </c>
    </row>
    <row r="19" customFormat="false" ht="21.95" hidden="false" customHeight="true" outlineLevel="0" collapsed="false">
      <c r="A19" s="345" t="s">
        <v>2251</v>
      </c>
      <c r="B19" s="346" t="n">
        <v>124160</v>
      </c>
      <c r="C19" s="345" t="n">
        <v>77632</v>
      </c>
      <c r="D19" s="346" t="n">
        <v>97835</v>
      </c>
      <c r="E19" s="2" t="n">
        <v>68296</v>
      </c>
    </row>
    <row r="20" customFormat="false" ht="21.95" hidden="false" customHeight="true" outlineLevel="0" collapsed="false">
      <c r="A20" s="345" t="s">
        <v>2252</v>
      </c>
      <c r="B20" s="346" t="n">
        <v>147466</v>
      </c>
      <c r="C20" s="345" t="n">
        <v>96870</v>
      </c>
      <c r="D20" s="346" t="n">
        <v>93899</v>
      </c>
      <c r="E20" s="2" t="n">
        <v>54313</v>
      </c>
    </row>
    <row r="21" customFormat="false" ht="21.95" hidden="false" customHeight="true" outlineLevel="0" collapsed="false">
      <c r="A21" s="345" t="s">
        <v>2253</v>
      </c>
      <c r="B21" s="346" t="n">
        <v>200589</v>
      </c>
      <c r="C21" s="345" t="n">
        <v>130265</v>
      </c>
      <c r="D21" s="346" t="n">
        <v>135551</v>
      </c>
      <c r="E21" s="2" t="n">
        <v>88892</v>
      </c>
    </row>
    <row r="22" customFormat="false" ht="21.95" hidden="false" customHeight="true" outlineLevel="0" collapsed="false">
      <c r="A22" s="345" t="s">
        <v>2254</v>
      </c>
      <c r="B22" s="346" t="n">
        <v>158105</v>
      </c>
      <c r="C22" s="345" t="n">
        <v>90031</v>
      </c>
      <c r="D22" s="346" t="n">
        <v>125821</v>
      </c>
      <c r="E22" s="2" t="n">
        <v>72236</v>
      </c>
    </row>
    <row r="23" customFormat="false" ht="21.95" hidden="false" customHeight="true" outlineLevel="0" collapsed="false">
      <c r="A23" s="345" t="s">
        <v>2255</v>
      </c>
      <c r="B23" s="346" t="n">
        <v>151753</v>
      </c>
      <c r="C23" s="345" t="n">
        <v>96789</v>
      </c>
      <c r="D23" s="346" t="n">
        <v>114415</v>
      </c>
      <c r="E23" s="2" t="n">
        <v>76477</v>
      </c>
    </row>
    <row r="24" customFormat="false" ht="21.95" hidden="false" customHeight="true" outlineLevel="0" collapsed="false">
      <c r="A24" s="345" t="s">
        <v>2256</v>
      </c>
      <c r="B24" s="346" t="n">
        <v>87896</v>
      </c>
      <c r="C24" s="345" t="n">
        <v>48822</v>
      </c>
      <c r="D24" s="346" t="n">
        <v>76961</v>
      </c>
      <c r="E24" s="2" t="n">
        <v>47749</v>
      </c>
    </row>
    <row r="25" customFormat="false" ht="21.95" hidden="false" customHeight="true" outlineLevel="0" collapsed="false">
      <c r="A25" s="345" t="s">
        <v>2257</v>
      </c>
      <c r="B25" s="346" t="n">
        <v>101855</v>
      </c>
      <c r="C25" s="345" t="n">
        <v>71576</v>
      </c>
      <c r="D25" s="346" t="n">
        <v>83690</v>
      </c>
      <c r="E25" s="2" t="n">
        <v>57078</v>
      </c>
    </row>
    <row r="26" customFormat="false" ht="21.95" hidden="false" customHeight="true" outlineLevel="0" collapsed="false">
      <c r="A26" s="345" t="s">
        <v>2258</v>
      </c>
      <c r="B26" s="346" t="n">
        <v>115894</v>
      </c>
      <c r="C26" s="345" t="n">
        <v>65812</v>
      </c>
      <c r="D26" s="346" t="n">
        <v>101062</v>
      </c>
      <c r="E26" s="2" t="n">
        <v>60950</v>
      </c>
    </row>
    <row r="27" customFormat="false" ht="21.95" hidden="false" customHeight="true" outlineLevel="0" collapsed="false">
      <c r="A27" s="345" t="s">
        <v>2259</v>
      </c>
      <c r="B27" s="346" t="n">
        <v>125355</v>
      </c>
      <c r="C27" s="345" t="n">
        <v>65502</v>
      </c>
      <c r="D27" s="346" t="n">
        <v>105836</v>
      </c>
      <c r="E27" s="2" t="n">
        <v>58888</v>
      </c>
    </row>
    <row r="28" customFormat="false" ht="21.95" hidden="false" customHeight="true" outlineLevel="0" collapsed="false">
      <c r="A28" s="345" t="s">
        <v>2260</v>
      </c>
      <c r="B28" s="346" t="n">
        <v>169913</v>
      </c>
      <c r="C28" s="345" t="n">
        <v>80325</v>
      </c>
      <c r="D28" s="346" t="n">
        <v>137962</v>
      </c>
      <c r="E28" s="2" t="n">
        <v>69365</v>
      </c>
    </row>
    <row r="29" customFormat="false" ht="21.95" hidden="false" customHeight="true" outlineLevel="0" collapsed="false">
      <c r="A29" s="345" t="s">
        <v>2261</v>
      </c>
      <c r="B29" s="346" t="n">
        <v>249387</v>
      </c>
      <c r="C29" s="345" t="n">
        <v>115044</v>
      </c>
      <c r="D29" s="346" t="n">
        <v>185117</v>
      </c>
      <c r="E29" s="2" t="n">
        <v>91649</v>
      </c>
    </row>
    <row r="30" customFormat="false" ht="21.95" hidden="false" customHeight="true" outlineLevel="0" collapsed="false">
      <c r="A30" s="345" t="s">
        <v>2262</v>
      </c>
      <c r="B30" s="346" t="n">
        <v>232626</v>
      </c>
      <c r="C30" s="346" t="n">
        <v>119061</v>
      </c>
      <c r="D30" s="346" t="n">
        <v>174686</v>
      </c>
      <c r="E30" s="2" t="n">
        <v>96346</v>
      </c>
    </row>
    <row r="31" customFormat="false" ht="74.25" hidden="false" customHeight="true" outlineLevel="0" collapsed="false">
      <c r="A31" s="729" t="s">
        <v>2263</v>
      </c>
      <c r="B31" s="729"/>
      <c r="C31" s="729"/>
      <c r="D31" s="729"/>
      <c r="E31" s="729"/>
    </row>
    <row r="32" customFormat="false" ht="78.75" hidden="false" customHeight="true" outlineLevel="0" collapsed="false">
      <c r="A32" s="10" t="s">
        <v>2264</v>
      </c>
      <c r="B32" s="10"/>
      <c r="C32" s="10"/>
      <c r="D32" s="10"/>
      <c r="E32" s="10"/>
    </row>
    <row r="33" customFormat="false" ht="32.1" hidden="false" customHeight="true" outlineLevel="0" collapsed="false"/>
    <row r="34" customFormat="false" ht="32.1" hidden="false" customHeight="true" outlineLevel="0" collapsed="false"/>
    <row r="35" customFormat="false" ht="32.1" hidden="false" customHeight="true" outlineLevel="0" collapsed="false"/>
    <row r="36" customFormat="false" ht="32.1" hidden="false" customHeight="true" outlineLevel="0" collapsed="false"/>
    <row r="37" customFormat="false" ht="32.1" hidden="false" customHeight="true" outlineLevel="0" collapsed="false"/>
    <row r="38" customFormat="false" ht="32.1" hidden="false" customHeight="true" outlineLevel="0" collapsed="false"/>
    <row r="39" customFormat="false" ht="32.1" hidden="false" customHeight="true" outlineLevel="0" collapsed="false"/>
  </sheetData>
  <mergeCells count="7">
    <mergeCell ref="A6:A10"/>
    <mergeCell ref="B6:C7"/>
    <mergeCell ref="D6:E7"/>
    <mergeCell ref="B8:C8"/>
    <mergeCell ref="D8:E8"/>
    <mergeCell ref="A31:E31"/>
    <mergeCell ref="A32:E32"/>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D58"/>
    </sheetView>
  </sheetViews>
  <sheetFormatPr defaultColWidth="10.28125" defaultRowHeight="12.75" zeroHeight="false" outlineLevelRow="0" outlineLevelCol="0"/>
  <cols>
    <col collapsed="false" customWidth="true" hidden="false" outlineLevel="0" max="1" min="1" style="22" width="35.28"/>
    <col collapsed="false" customWidth="true" hidden="false" outlineLevel="0" max="2" min="2" style="22" width="11.28"/>
    <col collapsed="false" customWidth="true" hidden="false" outlineLevel="0" max="3" min="3" style="22" width="14.28"/>
    <col collapsed="false" customWidth="true" hidden="false" outlineLevel="0" max="4" min="4" style="22" width="12.56"/>
    <col collapsed="false" customWidth="true" hidden="false" outlineLevel="0" max="5" min="5" style="22" width="26.28"/>
    <col collapsed="false" customWidth="true" hidden="false" outlineLevel="0" max="6" min="6" style="22" width="12.85"/>
    <col collapsed="false" customWidth="true" hidden="false" outlineLevel="0" max="7" min="7" style="22" width="15.28"/>
    <col collapsed="false" customWidth="true" hidden="false" outlineLevel="0" max="8" min="8" style="22" width="14.7"/>
    <col collapsed="false" customWidth="true" hidden="false" outlineLevel="0" max="9" min="9" style="22" width="9.85"/>
    <col collapsed="false" customWidth="true" hidden="false" outlineLevel="0" max="13" min="10" style="22" width="8.7"/>
    <col collapsed="false" customWidth="true" hidden="false" outlineLevel="0" max="16" min="14" style="22" width="4.85"/>
    <col collapsed="false" customWidth="true" hidden="false" outlineLevel="0" max="17" min="17" style="22" width="9.7"/>
    <col collapsed="false" customWidth="true" hidden="false" outlineLevel="0" max="19" min="18" style="22" width="8.56"/>
    <col collapsed="false" customWidth="true" hidden="false" outlineLevel="0" max="22" min="20" style="22" width="6.13"/>
    <col collapsed="false" customWidth="true" hidden="false" outlineLevel="0" max="25" min="23" style="22" width="4.7"/>
    <col collapsed="false" customWidth="false" hidden="false" outlineLevel="0" max="257" min="26" style="22" width="10.28"/>
  </cols>
  <sheetData>
    <row r="2" customFormat="false" ht="12.75" hidden="false" customHeight="false" outlineLevel="0" collapsed="false">
      <c r="A2" s="23" t="s">
        <v>369</v>
      </c>
      <c r="B2" s="23"/>
      <c r="C2" s="23"/>
      <c r="D2" s="23"/>
      <c r="E2" s="23"/>
    </row>
    <row r="3" customFormat="false" ht="12.75" hidden="false" customHeight="false" outlineLevel="0" collapsed="false">
      <c r="A3" s="23" t="s">
        <v>458</v>
      </c>
    </row>
    <row r="4" customFormat="false" ht="12" hidden="false" customHeight="true" outlineLevel="0" collapsed="false">
      <c r="A4" s="120" t="s">
        <v>459</v>
      </c>
    </row>
    <row r="5" customFormat="false" ht="18.75" hidden="false" customHeight="true" outlineLevel="0" collapsed="false">
      <c r="A5" s="110" t="s">
        <v>372</v>
      </c>
      <c r="B5" s="111" t="s">
        <v>373</v>
      </c>
      <c r="C5" s="111" t="s">
        <v>374</v>
      </c>
      <c r="D5" s="111" t="s">
        <v>375</v>
      </c>
      <c r="E5" s="191" t="s">
        <v>376</v>
      </c>
    </row>
    <row r="6" customFormat="false" ht="12.75" hidden="false" customHeight="false" outlineLevel="0" collapsed="false">
      <c r="A6" s="110"/>
      <c r="B6" s="111"/>
      <c r="C6" s="111"/>
      <c r="D6" s="111"/>
      <c r="E6" s="191"/>
    </row>
    <row r="7" customFormat="false" ht="46.5" hidden="false" customHeight="true" outlineLevel="0" collapsed="false">
      <c r="A7" s="110"/>
      <c r="B7" s="111"/>
      <c r="C7" s="111"/>
      <c r="D7" s="111"/>
      <c r="E7" s="191"/>
    </row>
    <row r="8" customFormat="false" ht="12" hidden="false" customHeight="true" outlineLevel="0" collapsed="false">
      <c r="A8" s="110"/>
      <c r="B8" s="192" t="s">
        <v>377</v>
      </c>
      <c r="C8" s="192"/>
      <c r="D8" s="192"/>
      <c r="E8" s="25"/>
    </row>
    <row r="9" s="23" customFormat="true" ht="21" hidden="false" customHeight="true" outlineLevel="0" collapsed="false">
      <c r="A9" s="208" t="s">
        <v>490</v>
      </c>
      <c r="B9" s="209"/>
      <c r="C9" s="209"/>
      <c r="D9" s="209"/>
      <c r="E9" s="194" t="s">
        <v>491</v>
      </c>
    </row>
    <row r="10" s="23" customFormat="true" ht="13.5" hidden="false" customHeight="false" outlineLevel="0" collapsed="false">
      <c r="A10" s="38" t="s">
        <v>492</v>
      </c>
      <c r="B10" s="210"/>
      <c r="C10" s="210"/>
      <c r="D10" s="210"/>
      <c r="E10" s="194" t="s">
        <v>493</v>
      </c>
    </row>
    <row r="11" s="23" customFormat="true" ht="13.5" hidden="false" customHeight="false" outlineLevel="0" collapsed="false">
      <c r="A11" s="38" t="s">
        <v>494</v>
      </c>
      <c r="B11" s="210"/>
      <c r="C11" s="210"/>
      <c r="D11" s="210"/>
      <c r="E11" s="194" t="s">
        <v>495</v>
      </c>
    </row>
    <row r="12" s="23" customFormat="true" ht="13.5" hidden="false" customHeight="false" outlineLevel="0" collapsed="false">
      <c r="A12" s="38" t="s">
        <v>378</v>
      </c>
      <c r="B12" s="195" t="n">
        <v>63649986</v>
      </c>
      <c r="C12" s="195" t="n">
        <v>43530522.2</v>
      </c>
      <c r="D12" s="195" t="n">
        <v>20119463.8</v>
      </c>
      <c r="E12" s="194" t="s">
        <v>306</v>
      </c>
    </row>
    <row r="13" s="23" customFormat="true" ht="13.5" hidden="false" customHeight="false" outlineLevel="0" collapsed="false">
      <c r="A13" s="38" t="s">
        <v>379</v>
      </c>
      <c r="B13" s="195" t="n">
        <v>12668118.8</v>
      </c>
      <c r="C13" s="195" t="n">
        <v>9311118.7</v>
      </c>
      <c r="D13" s="195" t="n">
        <v>3357000.1</v>
      </c>
      <c r="E13" s="194" t="s">
        <v>380</v>
      </c>
    </row>
    <row r="14" customFormat="false" ht="12.75" hidden="false" customHeight="false" outlineLevel="0" collapsed="false">
      <c r="A14" s="34" t="s">
        <v>381</v>
      </c>
      <c r="B14" s="196" t="n">
        <v>1491078.4</v>
      </c>
      <c r="C14" s="65" t="n">
        <v>1007969.8</v>
      </c>
      <c r="D14" s="65" t="n">
        <v>483108.6</v>
      </c>
      <c r="E14" s="120" t="s">
        <v>382</v>
      </c>
    </row>
    <row r="15" customFormat="false" ht="12.75" hidden="false" customHeight="false" outlineLevel="0" collapsed="false">
      <c r="A15" s="34" t="s">
        <v>383</v>
      </c>
      <c r="B15" s="196"/>
      <c r="C15" s="198"/>
      <c r="D15" s="198"/>
      <c r="E15" s="120" t="s">
        <v>384</v>
      </c>
    </row>
    <row r="16" customFormat="false" ht="12.75" hidden="false" customHeight="false" outlineLevel="0" collapsed="false">
      <c r="A16" s="34" t="s">
        <v>496</v>
      </c>
      <c r="B16" s="196" t="n">
        <v>9555191.2</v>
      </c>
      <c r="C16" s="65" t="n">
        <v>7519780.5</v>
      </c>
      <c r="D16" s="65" t="n">
        <v>2035410.7</v>
      </c>
      <c r="E16" s="120" t="s">
        <v>386</v>
      </c>
    </row>
    <row r="17" customFormat="false" ht="12.75" hidden="false" customHeight="false" outlineLevel="0" collapsed="false">
      <c r="A17" s="34" t="s">
        <v>497</v>
      </c>
      <c r="B17" s="196" t="n">
        <v>1621849.2</v>
      </c>
      <c r="C17" s="65" t="n">
        <v>783368.4</v>
      </c>
      <c r="D17" s="65" t="n">
        <v>838480.8</v>
      </c>
      <c r="E17" s="120" t="s">
        <v>388</v>
      </c>
    </row>
    <row r="18" s="23" customFormat="true" ht="13.5" hidden="false" customHeight="false" outlineLevel="0" collapsed="false">
      <c r="A18" s="38" t="s">
        <v>389</v>
      </c>
      <c r="B18" s="195" t="n">
        <v>18947287.4</v>
      </c>
      <c r="C18" s="195" t="n">
        <v>13497168.2</v>
      </c>
      <c r="D18" s="195" t="n">
        <v>5450119.2</v>
      </c>
      <c r="E18" s="194" t="s">
        <v>390</v>
      </c>
    </row>
    <row r="19" customFormat="false" ht="12.75" hidden="false" customHeight="false" outlineLevel="0" collapsed="false">
      <c r="A19" s="34" t="s">
        <v>391</v>
      </c>
      <c r="B19" s="195"/>
      <c r="C19" s="195"/>
      <c r="D19" s="195"/>
    </row>
    <row r="20" customFormat="false" ht="12.75" hidden="false" customHeight="false" outlineLevel="0" collapsed="false">
      <c r="A20" s="34" t="s">
        <v>498</v>
      </c>
      <c r="B20" s="196" t="n">
        <v>737865.1</v>
      </c>
      <c r="C20" s="65" t="n">
        <v>599852.6</v>
      </c>
      <c r="D20" s="65" t="n">
        <v>138012.5</v>
      </c>
      <c r="E20" s="120" t="s">
        <v>393</v>
      </c>
    </row>
    <row r="21" customFormat="false" ht="12.75" hidden="false" customHeight="false" outlineLevel="0" collapsed="false">
      <c r="A21" s="34" t="s">
        <v>394</v>
      </c>
      <c r="B21" s="196" t="n">
        <v>2289248.7</v>
      </c>
      <c r="C21" s="65" t="n">
        <v>1721127.4</v>
      </c>
      <c r="D21" s="65" t="n">
        <v>568121.3</v>
      </c>
      <c r="E21" s="120" t="s">
        <v>395</v>
      </c>
    </row>
    <row r="22" customFormat="false" ht="12.75" hidden="false" customHeight="false" outlineLevel="0" collapsed="false">
      <c r="A22" s="34"/>
      <c r="B22" s="196"/>
      <c r="C22" s="198"/>
      <c r="D22" s="198"/>
      <c r="E22" s="120" t="s">
        <v>396</v>
      </c>
    </row>
    <row r="23" customFormat="false" ht="12.75" hidden="false" customHeight="false" outlineLevel="0" collapsed="false">
      <c r="A23" s="34" t="s">
        <v>499</v>
      </c>
      <c r="B23" s="196" t="n">
        <v>4896562.2</v>
      </c>
      <c r="C23" s="65" t="n">
        <v>3295378.8</v>
      </c>
      <c r="D23" s="65" t="n">
        <v>1601183.4</v>
      </c>
      <c r="E23" s="120" t="s">
        <v>398</v>
      </c>
    </row>
    <row r="24" customFormat="false" ht="12.75" hidden="false" customHeight="false" outlineLevel="0" collapsed="false">
      <c r="A24" s="34"/>
      <c r="B24" s="196"/>
      <c r="C24" s="198"/>
      <c r="D24" s="198"/>
      <c r="E24" s="120" t="s">
        <v>399</v>
      </c>
    </row>
    <row r="25" customFormat="false" ht="12.75" hidden="false" customHeight="false" outlineLevel="0" collapsed="false">
      <c r="A25" s="34" t="s">
        <v>400</v>
      </c>
      <c r="B25" s="196" t="n">
        <v>220684.8</v>
      </c>
      <c r="C25" s="65" t="n">
        <v>174935.8</v>
      </c>
      <c r="D25" s="65" t="n">
        <v>45749</v>
      </c>
      <c r="E25" s="120" t="s">
        <v>386</v>
      </c>
    </row>
    <row r="26" customFormat="false" ht="12.75" hidden="false" customHeight="false" outlineLevel="0" collapsed="false">
      <c r="A26" s="34"/>
      <c r="B26" s="199"/>
      <c r="C26" s="198"/>
      <c r="D26" s="198"/>
      <c r="E26" s="120" t="s">
        <v>401</v>
      </c>
    </row>
    <row r="27" customFormat="false" ht="12.75" hidden="false" customHeight="false" outlineLevel="0" collapsed="false">
      <c r="A27" s="34" t="s">
        <v>469</v>
      </c>
      <c r="B27" s="196" t="n">
        <v>6229928.6</v>
      </c>
      <c r="C27" s="65" t="n">
        <v>4775147.6</v>
      </c>
      <c r="D27" s="65" t="n">
        <v>1454781</v>
      </c>
      <c r="E27" s="120" t="s">
        <v>403</v>
      </c>
    </row>
    <row r="28" customFormat="false" ht="12.75" hidden="false" customHeight="false" outlineLevel="0" collapsed="false">
      <c r="A28" s="34" t="s">
        <v>470</v>
      </c>
      <c r="B28" s="196"/>
      <c r="C28" s="198"/>
      <c r="D28" s="198"/>
      <c r="E28" s="120"/>
    </row>
    <row r="29" customFormat="false" ht="12.75" hidden="false" customHeight="false" outlineLevel="0" collapsed="false">
      <c r="A29" s="34" t="s">
        <v>471</v>
      </c>
      <c r="B29" s="196"/>
      <c r="C29" s="198"/>
      <c r="D29" s="198"/>
      <c r="E29" s="120"/>
    </row>
    <row r="30" customFormat="false" ht="12.75" hidden="false" customHeight="false" outlineLevel="0" collapsed="false">
      <c r="A30" s="34" t="s">
        <v>472</v>
      </c>
      <c r="B30" s="196"/>
      <c r="C30" s="198"/>
      <c r="D30" s="198"/>
      <c r="E30" s="120" t="s">
        <v>407</v>
      </c>
    </row>
    <row r="31" customFormat="false" ht="12.75" hidden="false" customHeight="false" outlineLevel="0" collapsed="false">
      <c r="A31" s="34" t="s">
        <v>473</v>
      </c>
      <c r="B31" s="196"/>
      <c r="C31" s="198"/>
      <c r="D31" s="198"/>
      <c r="E31" s="120" t="s">
        <v>409</v>
      </c>
    </row>
    <row r="32" customFormat="false" ht="12.75" hidden="false" customHeight="false" outlineLevel="0" collapsed="false">
      <c r="A32" s="34" t="s">
        <v>500</v>
      </c>
      <c r="B32" s="196" t="n">
        <v>3467975.4</v>
      </c>
      <c r="C32" s="65" t="n">
        <v>2264241.9</v>
      </c>
      <c r="D32" s="65" t="n">
        <v>1203733.5</v>
      </c>
      <c r="E32" s="120" t="s">
        <v>411</v>
      </c>
    </row>
    <row r="33" customFormat="false" ht="12.75" hidden="false" customHeight="false" outlineLevel="0" collapsed="false">
      <c r="A33" s="34" t="s">
        <v>412</v>
      </c>
      <c r="B33" s="196" t="n">
        <v>1105022.6</v>
      </c>
      <c r="C33" s="65" t="n">
        <v>666484.1</v>
      </c>
      <c r="D33" s="65" t="n">
        <v>438538.5</v>
      </c>
      <c r="E33" s="120" t="s">
        <v>413</v>
      </c>
    </row>
    <row r="34" s="23" customFormat="true" ht="12.75" hidden="false" customHeight="false" outlineLevel="0" collapsed="false">
      <c r="A34" s="38" t="s">
        <v>414</v>
      </c>
      <c r="B34" s="199"/>
      <c r="C34" s="198"/>
      <c r="D34" s="198"/>
    </row>
    <row r="35" s="23" customFormat="true" ht="13.5" hidden="false" customHeight="false" outlineLevel="0" collapsed="false">
      <c r="A35" s="38" t="s">
        <v>501</v>
      </c>
      <c r="B35" s="195" t="n">
        <v>32034579.8</v>
      </c>
      <c r="C35" s="195" t="n">
        <v>20722235.3</v>
      </c>
      <c r="D35" s="195" t="n">
        <v>11312344.5</v>
      </c>
      <c r="E35" s="194" t="s">
        <v>416</v>
      </c>
    </row>
    <row r="36" customFormat="false" ht="12.75" hidden="false" customHeight="false" outlineLevel="0" collapsed="false">
      <c r="A36" s="34" t="s">
        <v>476</v>
      </c>
      <c r="B36" s="196"/>
      <c r="C36" s="200"/>
      <c r="D36" s="200"/>
    </row>
    <row r="37" customFormat="false" ht="12.75" hidden="false" customHeight="false" outlineLevel="0" collapsed="false">
      <c r="A37" s="34" t="s">
        <v>477</v>
      </c>
      <c r="B37" s="196" t="n">
        <v>14030475.5</v>
      </c>
      <c r="C37" s="65" t="n">
        <v>8189982.4</v>
      </c>
      <c r="D37" s="65" t="n">
        <v>5840493.1</v>
      </c>
      <c r="E37" s="120" t="s">
        <v>419</v>
      </c>
    </row>
    <row r="38" customFormat="false" ht="12.75" hidden="false" customHeight="false" outlineLevel="0" collapsed="false">
      <c r="A38" s="34" t="s">
        <v>478</v>
      </c>
      <c r="B38" s="199"/>
      <c r="C38" s="202"/>
      <c r="D38" s="202"/>
      <c r="E38" s="120" t="s">
        <v>422</v>
      </c>
    </row>
    <row r="39" customFormat="false" ht="12.75" hidden="false" customHeight="false" outlineLevel="0" collapsed="false">
      <c r="A39" s="34" t="s">
        <v>479</v>
      </c>
      <c r="B39" s="196" t="n">
        <v>2192084.8</v>
      </c>
      <c r="C39" s="65" t="n">
        <v>1570779.4</v>
      </c>
      <c r="D39" s="65" t="n">
        <v>621305.4</v>
      </c>
      <c r="E39" s="120" t="s">
        <v>480</v>
      </c>
    </row>
    <row r="40" customFormat="false" ht="12.75" hidden="false" customHeight="false" outlineLevel="0" collapsed="false">
      <c r="A40" s="34" t="s">
        <v>425</v>
      </c>
      <c r="B40" s="196" t="n">
        <v>62492.6</v>
      </c>
      <c r="C40" s="65" t="n">
        <v>49338.2</v>
      </c>
      <c r="D40" s="65" t="n">
        <v>13154.4</v>
      </c>
      <c r="E40" s="120" t="s">
        <v>426</v>
      </c>
    </row>
    <row r="41" customFormat="false" ht="12.75" hidden="false" customHeight="false" outlineLevel="0" collapsed="false">
      <c r="A41" s="34" t="s">
        <v>481</v>
      </c>
      <c r="B41" s="199"/>
      <c r="C41" s="198"/>
      <c r="D41" s="198"/>
      <c r="E41" s="120"/>
    </row>
    <row r="42" customFormat="false" ht="12.75" hidden="false" customHeight="false" outlineLevel="0" collapsed="false">
      <c r="A42" s="34" t="s">
        <v>482</v>
      </c>
      <c r="B42" s="199"/>
      <c r="C42" s="202"/>
      <c r="D42" s="202"/>
      <c r="E42" s="120" t="s">
        <v>428</v>
      </c>
    </row>
    <row r="43" customFormat="false" ht="12.75" hidden="false" customHeight="false" outlineLevel="0" collapsed="false">
      <c r="A43" s="34" t="s">
        <v>502</v>
      </c>
      <c r="B43" s="196" t="n">
        <v>2590837.1</v>
      </c>
      <c r="C43" s="65" t="n">
        <v>1420451.8</v>
      </c>
      <c r="D43" s="65" t="n">
        <v>1170385.3</v>
      </c>
      <c r="E43" s="120" t="s">
        <v>430</v>
      </c>
    </row>
    <row r="44" customFormat="false" ht="12.75" hidden="false" customHeight="false" outlineLevel="0" collapsed="false">
      <c r="A44" s="34"/>
      <c r="B44" s="196"/>
      <c r="C44" s="70"/>
      <c r="D44" s="70"/>
      <c r="E44" s="120" t="s">
        <v>431</v>
      </c>
    </row>
    <row r="45" customFormat="false" ht="12.75" hidden="false" customHeight="false" outlineLevel="0" collapsed="false">
      <c r="A45" s="34" t="s">
        <v>432</v>
      </c>
      <c r="B45" s="196" t="n">
        <v>788656.5</v>
      </c>
      <c r="C45" s="65" t="n">
        <v>591472.3</v>
      </c>
      <c r="D45" s="65" t="n">
        <v>197184.2</v>
      </c>
      <c r="E45" s="120" t="s">
        <v>503</v>
      </c>
    </row>
    <row r="46" customFormat="false" ht="12.75" hidden="false" customHeight="false" outlineLevel="0" collapsed="false">
      <c r="A46" s="34" t="s">
        <v>434</v>
      </c>
      <c r="B46" s="199"/>
      <c r="C46" s="202"/>
      <c r="D46" s="202"/>
      <c r="E46" s="120" t="s">
        <v>435</v>
      </c>
    </row>
    <row r="47" customFormat="false" ht="12.75" hidden="false" customHeight="false" outlineLevel="0" collapsed="false">
      <c r="A47" s="34" t="s">
        <v>485</v>
      </c>
      <c r="B47" s="199"/>
      <c r="C47" s="70"/>
      <c r="D47" s="70"/>
      <c r="E47" s="120" t="s">
        <v>437</v>
      </c>
    </row>
    <row r="48" customFormat="false" ht="12.75" hidden="false" customHeight="false" outlineLevel="0" collapsed="false">
      <c r="A48" s="34" t="s">
        <v>504</v>
      </c>
      <c r="B48" s="196" t="n">
        <v>2826239.5</v>
      </c>
      <c r="C48" s="65" t="n">
        <v>2030310.2</v>
      </c>
      <c r="D48" s="65" t="n">
        <v>795929.3</v>
      </c>
      <c r="E48" s="120" t="s">
        <v>439</v>
      </c>
    </row>
    <row r="49" customFormat="false" ht="12.75" hidden="false" customHeight="false" outlineLevel="0" collapsed="false">
      <c r="A49" s="34" t="s">
        <v>440</v>
      </c>
      <c r="B49" s="199"/>
      <c r="C49" s="198"/>
      <c r="D49" s="198"/>
      <c r="E49" s="120"/>
    </row>
    <row r="50" customFormat="false" ht="12.75" hidden="false" customHeight="false" outlineLevel="0" collapsed="false">
      <c r="A50" s="34" t="s">
        <v>487</v>
      </c>
      <c r="B50" s="196" t="n">
        <v>4874510.3</v>
      </c>
      <c r="C50" s="65" t="n">
        <v>4033890.3</v>
      </c>
      <c r="D50" s="65" t="n">
        <v>840620</v>
      </c>
      <c r="E50" s="120" t="s">
        <v>442</v>
      </c>
    </row>
    <row r="51" customFormat="false" ht="12.75" hidden="false" customHeight="false" outlineLevel="0" collapsed="false">
      <c r="A51" s="34" t="s">
        <v>505</v>
      </c>
      <c r="B51" s="196"/>
      <c r="C51" s="198"/>
      <c r="D51" s="198"/>
      <c r="E51" s="120" t="s">
        <v>444</v>
      </c>
    </row>
    <row r="52" customFormat="false" ht="12.75" hidden="false" customHeight="false" outlineLevel="0" collapsed="false">
      <c r="A52" s="34" t="s">
        <v>445</v>
      </c>
      <c r="B52" s="196" t="n">
        <v>757821.2</v>
      </c>
      <c r="C52" s="65" t="n">
        <v>656720.7</v>
      </c>
      <c r="D52" s="65" t="n">
        <v>101100.5</v>
      </c>
      <c r="E52" s="120" t="s">
        <v>506</v>
      </c>
    </row>
    <row r="53" customFormat="false" ht="12.75" hidden="false" customHeight="false" outlineLevel="0" collapsed="false">
      <c r="A53" s="34" t="s">
        <v>447</v>
      </c>
      <c r="B53" s="199"/>
      <c r="C53" s="198"/>
      <c r="D53" s="198"/>
      <c r="E53" s="120" t="s">
        <v>448</v>
      </c>
    </row>
    <row r="54" customFormat="false" ht="12.75" hidden="false" customHeight="false" outlineLevel="0" collapsed="false">
      <c r="A54" s="34" t="s">
        <v>449</v>
      </c>
      <c r="B54" s="196" t="n">
        <v>2471801.6</v>
      </c>
      <c r="C54" s="65" t="n">
        <v>1596816.3</v>
      </c>
      <c r="D54" s="65" t="n">
        <v>874985.3</v>
      </c>
      <c r="E54" s="120" t="s">
        <v>450</v>
      </c>
    </row>
    <row r="55" customFormat="false" ht="12.75" hidden="false" customHeight="false" outlineLevel="0" collapsed="false">
      <c r="A55" s="34"/>
      <c r="B55" s="196"/>
      <c r="C55" s="70"/>
      <c r="D55" s="70"/>
      <c r="E55" s="120" t="s">
        <v>451</v>
      </c>
    </row>
    <row r="56" customFormat="false" ht="12.75" hidden="false" customHeight="false" outlineLevel="0" collapsed="false">
      <c r="A56" s="34" t="s">
        <v>452</v>
      </c>
      <c r="B56" s="196" t="n">
        <v>651089.5</v>
      </c>
      <c r="C56" s="65" t="n">
        <v>452278.1</v>
      </c>
      <c r="D56" s="65" t="n">
        <v>198811.4</v>
      </c>
      <c r="E56" s="120" t="s">
        <v>453</v>
      </c>
    </row>
    <row r="57" customFormat="false" ht="12.75" hidden="false" customHeight="false" outlineLevel="0" collapsed="false">
      <c r="A57" s="34" t="s">
        <v>454</v>
      </c>
      <c r="B57" s="213"/>
      <c r="C57" s="198"/>
      <c r="D57" s="198"/>
      <c r="E57" s="120" t="s">
        <v>455</v>
      </c>
    </row>
    <row r="58" customFormat="false" ht="12.75" hidden="false" customHeight="false" outlineLevel="0" collapsed="false">
      <c r="A58" s="34" t="s">
        <v>507</v>
      </c>
      <c r="B58" s="196" t="n">
        <v>1546392.4</v>
      </c>
      <c r="C58" s="65" t="n">
        <v>786916.3</v>
      </c>
      <c r="D58" s="65" t="n">
        <v>759476.1</v>
      </c>
      <c r="E58" s="120" t="s">
        <v>457</v>
      </c>
    </row>
    <row r="59" customFormat="false" ht="10.5" hidden="false" customHeight="true" outlineLevel="0" collapsed="false">
      <c r="A59" s="34"/>
      <c r="B59" s="207"/>
      <c r="C59" s="207"/>
      <c r="D59" s="207"/>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747916666666667" right="0.945138888888889" top="0.708333333333333" bottom="0.708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8" activeCellId="0" sqref="B18"/>
    </sheetView>
  </sheetViews>
  <sheetFormatPr defaultColWidth="10.28125" defaultRowHeight="12.75" zeroHeight="false" outlineLevelRow="0" outlineLevelCol="0"/>
  <cols>
    <col collapsed="false" customWidth="true" hidden="false" outlineLevel="0" max="1" min="1" style="22" width="34.71"/>
    <col collapsed="false" customWidth="true" hidden="false" outlineLevel="0" max="2" min="2" style="22" width="11.28"/>
    <col collapsed="false" customWidth="true" hidden="false" outlineLevel="0" max="3" min="3" style="22" width="14.28"/>
    <col collapsed="false" customWidth="true" hidden="false" outlineLevel="0" max="4" min="4" style="22" width="15.13"/>
    <col collapsed="false" customWidth="true" hidden="false" outlineLevel="0" max="5" min="5" style="22" width="26.28"/>
    <col collapsed="false" customWidth="true" hidden="false" outlineLevel="0" max="6" min="6" style="22" width="12.85"/>
    <col collapsed="false" customWidth="true" hidden="false" outlineLevel="0" max="7" min="7" style="22" width="15.28"/>
    <col collapsed="false" customWidth="true" hidden="false" outlineLevel="0" max="8" min="8" style="22" width="14.7"/>
    <col collapsed="false" customWidth="true" hidden="false" outlineLevel="0" max="9" min="9" style="22" width="9.85"/>
    <col collapsed="false" customWidth="true" hidden="false" outlineLevel="0" max="13" min="10" style="22" width="8.7"/>
    <col collapsed="false" customWidth="true" hidden="false" outlineLevel="0" max="16" min="14" style="22" width="4.85"/>
    <col collapsed="false" customWidth="true" hidden="false" outlineLevel="0" max="17" min="17" style="22" width="9.7"/>
    <col collapsed="false" customWidth="true" hidden="false" outlineLevel="0" max="19" min="18" style="22" width="8.56"/>
    <col collapsed="false" customWidth="true" hidden="false" outlineLevel="0" max="22" min="20" style="22" width="6.13"/>
    <col collapsed="false" customWidth="true" hidden="false" outlineLevel="0" max="25" min="23" style="22" width="4.7"/>
    <col collapsed="false" customWidth="false" hidden="false" outlineLevel="0" max="257" min="26" style="22" width="10.28"/>
  </cols>
  <sheetData>
    <row r="2" customFormat="false" ht="12.75" hidden="false" customHeight="false" outlineLevel="0" collapsed="false">
      <c r="A2" s="23" t="s">
        <v>369</v>
      </c>
      <c r="B2" s="23"/>
      <c r="C2" s="23"/>
      <c r="D2" s="23"/>
      <c r="E2" s="23"/>
    </row>
    <row r="3" customFormat="false" ht="12.75" hidden="false" customHeight="false" outlineLevel="0" collapsed="false">
      <c r="A3" s="23" t="s">
        <v>458</v>
      </c>
    </row>
    <row r="4" customFormat="false" ht="12" hidden="false" customHeight="true" outlineLevel="0" collapsed="false">
      <c r="A4" s="120" t="s">
        <v>459</v>
      </c>
    </row>
    <row r="5" customFormat="false" ht="18.75" hidden="false" customHeight="true" outlineLevel="0" collapsed="false">
      <c r="A5" s="110" t="s">
        <v>372</v>
      </c>
      <c r="B5" s="111" t="s">
        <v>373</v>
      </c>
      <c r="C5" s="111" t="s">
        <v>374</v>
      </c>
      <c r="D5" s="111" t="s">
        <v>375</v>
      </c>
      <c r="E5" s="191" t="s">
        <v>376</v>
      </c>
    </row>
    <row r="6" customFormat="false" ht="12.75" hidden="false" customHeight="false" outlineLevel="0" collapsed="false">
      <c r="A6" s="110"/>
      <c r="B6" s="111"/>
      <c r="C6" s="111"/>
      <c r="D6" s="111"/>
      <c r="E6" s="191"/>
    </row>
    <row r="7" customFormat="false" ht="48.75" hidden="false" customHeight="true" outlineLevel="0" collapsed="false">
      <c r="A7" s="110"/>
      <c r="B7" s="111"/>
      <c r="C7" s="111"/>
      <c r="D7" s="111"/>
      <c r="E7" s="191"/>
    </row>
    <row r="8" customFormat="false" ht="12" hidden="false" customHeight="true" outlineLevel="0" collapsed="false">
      <c r="A8" s="110"/>
      <c r="B8" s="192" t="s">
        <v>377</v>
      </c>
      <c r="C8" s="192"/>
      <c r="D8" s="192"/>
      <c r="E8" s="25"/>
    </row>
    <row r="9" s="23" customFormat="true" ht="12.75" hidden="false" customHeight="false" outlineLevel="0" collapsed="false">
      <c r="A9" s="208" t="s">
        <v>508</v>
      </c>
      <c r="B9" s="209"/>
      <c r="C9" s="208"/>
      <c r="D9" s="209"/>
    </row>
    <row r="10" s="23" customFormat="true" ht="13.5" hidden="false" customHeight="false" outlineLevel="0" collapsed="false">
      <c r="A10" s="38" t="s">
        <v>509</v>
      </c>
      <c r="B10" s="210"/>
      <c r="C10" s="38"/>
      <c r="D10" s="210"/>
      <c r="E10" s="194" t="s">
        <v>510</v>
      </c>
    </row>
    <row r="11" s="23" customFormat="true" ht="13.5" hidden="false" customHeight="false" outlineLevel="0" collapsed="false">
      <c r="A11" s="38" t="s">
        <v>378</v>
      </c>
      <c r="B11" s="214" t="n">
        <v>10261212</v>
      </c>
      <c r="C11" s="214" t="n">
        <v>6502330.2</v>
      </c>
      <c r="D11" s="214" t="n">
        <v>3758881.8</v>
      </c>
      <c r="E11" s="194" t="s">
        <v>306</v>
      </c>
    </row>
    <row r="12" s="23" customFormat="true" ht="13.5" hidden="false" customHeight="false" outlineLevel="0" collapsed="false">
      <c r="A12" s="38" t="s">
        <v>379</v>
      </c>
      <c r="B12" s="215" t="n">
        <v>1610673.8</v>
      </c>
      <c r="C12" s="215" t="n">
        <v>907443.2</v>
      </c>
      <c r="D12" s="215" t="n">
        <v>703230.6</v>
      </c>
      <c r="E12" s="194" t="s">
        <v>380</v>
      </c>
    </row>
    <row r="13" customFormat="false" ht="12.75" hidden="false" customHeight="false" outlineLevel="0" collapsed="false">
      <c r="A13" s="34" t="s">
        <v>381</v>
      </c>
      <c r="B13" s="196" t="n">
        <v>191073.9</v>
      </c>
      <c r="C13" s="65" t="n">
        <v>100722.9</v>
      </c>
      <c r="D13" s="65" t="n">
        <v>90351</v>
      </c>
      <c r="E13" s="120" t="s">
        <v>382</v>
      </c>
    </row>
    <row r="14" customFormat="false" ht="12.75" hidden="false" customHeight="false" outlineLevel="0" collapsed="false">
      <c r="A14" s="34" t="s">
        <v>383</v>
      </c>
      <c r="B14" s="196"/>
      <c r="C14" s="198"/>
      <c r="D14" s="198"/>
      <c r="E14" s="120" t="s">
        <v>384</v>
      </c>
    </row>
    <row r="15" customFormat="false" ht="12.75" hidden="false" customHeight="false" outlineLevel="0" collapsed="false">
      <c r="A15" s="34" t="s">
        <v>385</v>
      </c>
      <c r="B15" s="196" t="n">
        <v>1127574.6</v>
      </c>
      <c r="C15" s="65" t="n">
        <v>685515.2</v>
      </c>
      <c r="D15" s="65" t="n">
        <v>442059.4</v>
      </c>
      <c r="E15" s="120" t="s">
        <v>386</v>
      </c>
    </row>
    <row r="16" customFormat="false" ht="12.75" hidden="false" customHeight="false" outlineLevel="0" collapsed="false">
      <c r="A16" s="34" t="s">
        <v>511</v>
      </c>
      <c r="B16" s="196" t="n">
        <v>292025.3</v>
      </c>
      <c r="C16" s="65" t="n">
        <v>121205.1</v>
      </c>
      <c r="D16" s="65" t="n">
        <v>170820.2</v>
      </c>
      <c r="E16" s="120" t="s">
        <v>388</v>
      </c>
    </row>
    <row r="17" s="23" customFormat="true" ht="13.5" hidden="false" customHeight="false" outlineLevel="0" collapsed="false">
      <c r="A17" s="38" t="s">
        <v>389</v>
      </c>
      <c r="B17" s="195" t="n">
        <v>4711768.8</v>
      </c>
      <c r="C17" s="195" t="n">
        <v>3217750.4</v>
      </c>
      <c r="D17" s="195" t="n">
        <v>1494018.4</v>
      </c>
      <c r="E17" s="194" t="s">
        <v>390</v>
      </c>
    </row>
    <row r="18" customFormat="false" ht="12.75" hidden="false" customHeight="false" outlineLevel="0" collapsed="false">
      <c r="A18" s="34" t="s">
        <v>391</v>
      </c>
      <c r="B18" s="196"/>
      <c r="C18" s="195"/>
      <c r="D18" s="195"/>
    </row>
    <row r="19" customFormat="false" ht="12.75" hidden="false" customHeight="false" outlineLevel="0" collapsed="false">
      <c r="A19" s="34" t="s">
        <v>498</v>
      </c>
      <c r="B19" s="196" t="n">
        <v>116457.3</v>
      </c>
      <c r="C19" s="65" t="n">
        <v>81017.1</v>
      </c>
      <c r="D19" s="65" t="n">
        <v>35440.2</v>
      </c>
      <c r="E19" s="120" t="s">
        <v>393</v>
      </c>
    </row>
    <row r="20" customFormat="false" ht="12.75" hidden="false" customHeight="false" outlineLevel="0" collapsed="false">
      <c r="A20" s="34" t="s">
        <v>394</v>
      </c>
      <c r="B20" s="196" t="n">
        <v>651721.5</v>
      </c>
      <c r="C20" s="65" t="n">
        <v>436213.7</v>
      </c>
      <c r="D20" s="65" t="n">
        <v>215507.8</v>
      </c>
      <c r="E20" s="120" t="s">
        <v>395</v>
      </c>
    </row>
    <row r="21" customFormat="false" ht="12.75" hidden="false" customHeight="false" outlineLevel="0" collapsed="false">
      <c r="A21" s="34"/>
      <c r="B21" s="196"/>
      <c r="C21" s="198"/>
      <c r="D21" s="198"/>
      <c r="E21" s="120" t="s">
        <v>396</v>
      </c>
    </row>
    <row r="22" customFormat="false" ht="12.75" hidden="false" customHeight="false" outlineLevel="0" collapsed="false">
      <c r="A22" s="34" t="s">
        <v>397</v>
      </c>
      <c r="B22" s="196" t="n">
        <v>1038354.6</v>
      </c>
      <c r="C22" s="65" t="n">
        <v>690448.7</v>
      </c>
      <c r="D22" s="65" t="n">
        <v>347905.9</v>
      </c>
      <c r="E22" s="120" t="s">
        <v>398</v>
      </c>
    </row>
    <row r="23" customFormat="false" ht="12.75" hidden="false" customHeight="false" outlineLevel="0" collapsed="false">
      <c r="A23" s="34"/>
      <c r="B23" s="196"/>
      <c r="C23" s="198"/>
      <c r="D23" s="198"/>
      <c r="E23" s="120" t="s">
        <v>399</v>
      </c>
    </row>
    <row r="24" customFormat="false" ht="12.75" hidden="false" customHeight="false" outlineLevel="0" collapsed="false">
      <c r="A24" s="34" t="s">
        <v>400</v>
      </c>
      <c r="B24" s="196" t="n">
        <v>43829.6</v>
      </c>
      <c r="C24" s="65" t="n">
        <v>25998.6</v>
      </c>
      <c r="D24" s="65" t="n">
        <v>17831</v>
      </c>
      <c r="E24" s="120" t="s">
        <v>386</v>
      </c>
    </row>
    <row r="25" customFormat="false" ht="12.75" hidden="false" customHeight="false" outlineLevel="0" collapsed="false">
      <c r="A25" s="34"/>
      <c r="B25" s="199"/>
      <c r="C25" s="198"/>
      <c r="D25" s="198"/>
      <c r="E25" s="120" t="s">
        <v>401</v>
      </c>
    </row>
    <row r="26" customFormat="false" ht="12.75" hidden="false" customHeight="false" outlineLevel="0" collapsed="false">
      <c r="A26" s="34" t="s">
        <v>469</v>
      </c>
      <c r="B26" s="196" t="n">
        <v>1978311.6</v>
      </c>
      <c r="C26" s="65" t="n">
        <v>1457021.5</v>
      </c>
      <c r="D26" s="65" t="n">
        <v>521290.1</v>
      </c>
      <c r="E26" s="120" t="s">
        <v>403</v>
      </c>
    </row>
    <row r="27" customFormat="false" ht="12.75" hidden="false" customHeight="false" outlineLevel="0" collapsed="false">
      <c r="A27" s="34" t="s">
        <v>470</v>
      </c>
      <c r="B27" s="196"/>
      <c r="C27" s="197"/>
      <c r="D27" s="197"/>
      <c r="E27" s="120"/>
    </row>
    <row r="28" customFormat="false" ht="12.75" hidden="false" customHeight="false" outlineLevel="0" collapsed="false">
      <c r="A28" s="34" t="s">
        <v>471</v>
      </c>
      <c r="B28" s="196"/>
      <c r="C28" s="197"/>
      <c r="D28" s="197"/>
      <c r="E28" s="120"/>
    </row>
    <row r="29" customFormat="false" ht="12.75" hidden="false" customHeight="false" outlineLevel="0" collapsed="false">
      <c r="A29" s="34" t="s">
        <v>472</v>
      </c>
      <c r="B29" s="196"/>
      <c r="C29" s="198"/>
      <c r="D29" s="198"/>
      <c r="E29" s="120" t="s">
        <v>407</v>
      </c>
    </row>
    <row r="30" customFormat="false" ht="12.75" hidden="false" customHeight="false" outlineLevel="0" collapsed="false">
      <c r="A30" s="34" t="s">
        <v>473</v>
      </c>
      <c r="B30" s="196"/>
      <c r="C30" s="198"/>
      <c r="D30" s="198"/>
      <c r="E30" s="120" t="s">
        <v>409</v>
      </c>
    </row>
    <row r="31" customFormat="false" ht="12.75" hidden="false" customHeight="false" outlineLevel="0" collapsed="false">
      <c r="A31" s="34" t="s">
        <v>500</v>
      </c>
      <c r="B31" s="196" t="n">
        <v>643775.5</v>
      </c>
      <c r="C31" s="65" t="n">
        <v>420293.9</v>
      </c>
      <c r="D31" s="65" t="n">
        <v>223481.6</v>
      </c>
      <c r="E31" s="120" t="s">
        <v>411</v>
      </c>
    </row>
    <row r="32" customFormat="false" ht="12.75" hidden="false" customHeight="false" outlineLevel="0" collapsed="false">
      <c r="A32" s="34" t="s">
        <v>412</v>
      </c>
      <c r="B32" s="196" t="n">
        <v>239318.7</v>
      </c>
      <c r="C32" s="65" t="n">
        <v>106756.9</v>
      </c>
      <c r="D32" s="65" t="n">
        <v>132561.8</v>
      </c>
      <c r="E32" s="120" t="s">
        <v>413</v>
      </c>
    </row>
    <row r="33" s="23" customFormat="true" ht="12.75" hidden="false" customHeight="false" outlineLevel="0" collapsed="false">
      <c r="A33" s="38" t="s">
        <v>414</v>
      </c>
      <c r="B33" s="199"/>
      <c r="C33" s="198"/>
      <c r="D33" s="198"/>
    </row>
    <row r="34" s="23" customFormat="true" ht="13.5" hidden="false" customHeight="false" outlineLevel="0" collapsed="false">
      <c r="A34" s="38" t="s">
        <v>512</v>
      </c>
      <c r="B34" s="200" t="n">
        <v>3938769.4</v>
      </c>
      <c r="C34" s="200" t="n">
        <v>2377136.6</v>
      </c>
      <c r="D34" s="200" t="n">
        <v>1561632.8</v>
      </c>
      <c r="E34" s="194" t="s">
        <v>416</v>
      </c>
    </row>
    <row r="35" customFormat="false" ht="12.75" hidden="false" customHeight="false" outlineLevel="0" collapsed="false">
      <c r="A35" s="34" t="s">
        <v>476</v>
      </c>
      <c r="B35" s="200"/>
      <c r="C35" s="200"/>
      <c r="D35" s="200"/>
    </row>
    <row r="36" customFormat="false" ht="12.75" hidden="false" customHeight="false" outlineLevel="0" collapsed="false">
      <c r="A36" s="34" t="s">
        <v>477</v>
      </c>
      <c r="B36" s="196" t="n">
        <v>414575.6</v>
      </c>
      <c r="C36" s="65" t="n">
        <v>184696.7</v>
      </c>
      <c r="D36" s="65" t="n">
        <v>229878.9</v>
      </c>
      <c r="E36" s="120" t="s">
        <v>419</v>
      </c>
    </row>
    <row r="37" customFormat="false" ht="12.75" hidden="false" customHeight="false" outlineLevel="0" collapsed="false">
      <c r="A37" s="34" t="s">
        <v>478</v>
      </c>
      <c r="B37" s="199"/>
      <c r="C37" s="201"/>
      <c r="D37" s="201"/>
      <c r="E37" s="120" t="s">
        <v>422</v>
      </c>
    </row>
    <row r="38" customFormat="false" ht="12.75" hidden="false" customHeight="false" outlineLevel="0" collapsed="false">
      <c r="A38" s="34" t="s">
        <v>479</v>
      </c>
      <c r="B38" s="196" t="n">
        <v>101602.9</v>
      </c>
      <c r="C38" s="65" t="n">
        <v>86108.3</v>
      </c>
      <c r="D38" s="65" t="n">
        <v>15494.6</v>
      </c>
      <c r="E38" s="120" t="s">
        <v>480</v>
      </c>
    </row>
    <row r="39" customFormat="false" ht="12.75" hidden="false" customHeight="false" outlineLevel="0" collapsed="false">
      <c r="A39" s="34" t="s">
        <v>425</v>
      </c>
      <c r="B39" s="196" t="n">
        <v>8701.9</v>
      </c>
      <c r="C39" s="65" t="n">
        <v>5490.8</v>
      </c>
      <c r="D39" s="65" t="n">
        <v>3211.1</v>
      </c>
      <c r="E39" s="120" t="s">
        <v>426</v>
      </c>
    </row>
    <row r="40" customFormat="false" ht="12.75" hidden="false" customHeight="false" outlineLevel="0" collapsed="false">
      <c r="A40" s="34" t="s">
        <v>481</v>
      </c>
      <c r="B40" s="199"/>
      <c r="C40" s="198"/>
      <c r="D40" s="198"/>
      <c r="E40" s="120"/>
    </row>
    <row r="41" customFormat="false" ht="12.75" hidden="false" customHeight="false" outlineLevel="0" collapsed="false">
      <c r="A41" s="34" t="s">
        <v>482</v>
      </c>
      <c r="B41" s="199"/>
      <c r="C41" s="202"/>
      <c r="D41" s="202"/>
      <c r="E41" s="120" t="s">
        <v>428</v>
      </c>
    </row>
    <row r="42" customFormat="false" ht="12.75" hidden="false" customHeight="false" outlineLevel="0" collapsed="false">
      <c r="A42" s="34" t="s">
        <v>502</v>
      </c>
      <c r="B42" s="196" t="n">
        <v>28895.9</v>
      </c>
      <c r="C42" s="65" t="n">
        <v>15302.8</v>
      </c>
      <c r="D42" s="65" t="n">
        <v>13593.1</v>
      </c>
      <c r="E42" s="120" t="s">
        <v>430</v>
      </c>
    </row>
    <row r="43" customFormat="false" ht="12.75" hidden="false" customHeight="false" outlineLevel="0" collapsed="false">
      <c r="A43" s="34"/>
      <c r="B43" s="196"/>
      <c r="C43" s="65"/>
      <c r="D43" s="65"/>
      <c r="E43" s="120" t="s">
        <v>431</v>
      </c>
    </row>
    <row r="44" customFormat="false" ht="12.75" hidden="false" customHeight="false" outlineLevel="0" collapsed="false">
      <c r="A44" s="34" t="s">
        <v>432</v>
      </c>
      <c r="B44" s="196" t="n">
        <v>27492.8</v>
      </c>
      <c r="C44" s="65" t="n">
        <v>9042.2</v>
      </c>
      <c r="D44" s="65" t="n">
        <v>18450.6</v>
      </c>
      <c r="E44" s="120" t="s">
        <v>513</v>
      </c>
    </row>
    <row r="45" customFormat="false" ht="12.75" hidden="false" customHeight="false" outlineLevel="0" collapsed="false">
      <c r="A45" s="34" t="s">
        <v>434</v>
      </c>
      <c r="B45" s="199"/>
      <c r="C45" s="202"/>
      <c r="D45" s="202"/>
      <c r="E45" s="120" t="s">
        <v>435</v>
      </c>
    </row>
    <row r="46" customFormat="false" ht="12.75" hidden="false" customHeight="false" outlineLevel="0" collapsed="false">
      <c r="A46" s="34" t="s">
        <v>485</v>
      </c>
      <c r="B46" s="199"/>
      <c r="C46" s="202"/>
      <c r="D46" s="202"/>
      <c r="E46" s="120" t="s">
        <v>437</v>
      </c>
    </row>
    <row r="47" customFormat="false" ht="12.75" hidden="false" customHeight="false" outlineLevel="0" collapsed="false">
      <c r="A47" s="34" t="s">
        <v>514</v>
      </c>
      <c r="B47" s="196" t="n">
        <v>848569.4</v>
      </c>
      <c r="C47" s="65" t="n">
        <v>567219.1</v>
      </c>
      <c r="D47" s="65" t="n">
        <v>281350.3</v>
      </c>
      <c r="E47" s="120" t="s">
        <v>439</v>
      </c>
    </row>
    <row r="48" customFormat="false" ht="12.75" hidden="false" customHeight="false" outlineLevel="0" collapsed="false">
      <c r="A48" s="34" t="s">
        <v>440</v>
      </c>
      <c r="B48" s="196"/>
      <c r="C48" s="198"/>
      <c r="D48" s="198"/>
      <c r="E48" s="120"/>
    </row>
    <row r="49" customFormat="false" ht="12.75" hidden="false" customHeight="false" outlineLevel="0" collapsed="false">
      <c r="A49" s="34" t="s">
        <v>515</v>
      </c>
      <c r="B49" s="196" t="n">
        <v>1300565.8</v>
      </c>
      <c r="C49" s="65" t="n">
        <v>801579.3</v>
      </c>
      <c r="D49" s="65" t="n">
        <v>498986.5</v>
      </c>
      <c r="E49" s="120" t="s">
        <v>442</v>
      </c>
    </row>
    <row r="50" customFormat="false" ht="12.75" hidden="false" customHeight="false" outlineLevel="0" collapsed="false">
      <c r="A50" s="34" t="s">
        <v>443</v>
      </c>
      <c r="B50" s="196"/>
      <c r="C50" s="198"/>
      <c r="D50" s="198"/>
      <c r="E50" s="120" t="s">
        <v>444</v>
      </c>
    </row>
    <row r="51" customFormat="false" ht="12.75" hidden="false" customHeight="false" outlineLevel="0" collapsed="false">
      <c r="A51" s="34" t="s">
        <v>445</v>
      </c>
      <c r="B51" s="196" t="n">
        <v>190404.8</v>
      </c>
      <c r="C51" s="65" t="n">
        <v>124602.9</v>
      </c>
      <c r="D51" s="65" t="n">
        <v>65801.9</v>
      </c>
      <c r="E51" s="120" t="s">
        <v>506</v>
      </c>
    </row>
    <row r="52" customFormat="false" ht="12.75" hidden="false" customHeight="false" outlineLevel="0" collapsed="false">
      <c r="A52" s="34" t="s">
        <v>447</v>
      </c>
      <c r="B52" s="196"/>
      <c r="C52" s="198"/>
      <c r="D52" s="198"/>
      <c r="E52" s="120" t="s">
        <v>448</v>
      </c>
    </row>
    <row r="53" customFormat="false" ht="12.75" hidden="false" customHeight="false" outlineLevel="0" collapsed="false">
      <c r="A53" s="34" t="s">
        <v>516</v>
      </c>
      <c r="B53" s="196" t="n">
        <v>877549.2</v>
      </c>
      <c r="C53" s="65" t="n">
        <v>561682.7</v>
      </c>
      <c r="D53" s="65" t="n">
        <v>315866.5</v>
      </c>
      <c r="E53" s="120" t="s">
        <v>450</v>
      </c>
    </row>
    <row r="54" customFormat="false" ht="12.75" hidden="false" customHeight="false" outlineLevel="0" collapsed="false">
      <c r="A54" s="34"/>
      <c r="B54" s="196"/>
      <c r="C54" s="65"/>
      <c r="D54" s="65"/>
      <c r="E54" s="120" t="s">
        <v>451</v>
      </c>
    </row>
    <row r="55" customFormat="false" ht="12.75" hidden="false" customHeight="false" outlineLevel="0" collapsed="false">
      <c r="A55" s="34" t="s">
        <v>452</v>
      </c>
      <c r="B55" s="196" t="n">
        <v>94707.4</v>
      </c>
      <c r="C55" s="65" t="n">
        <v>47015</v>
      </c>
      <c r="D55" s="65" t="n">
        <v>47692.4</v>
      </c>
      <c r="E55" s="120" t="s">
        <v>453</v>
      </c>
    </row>
    <row r="56" customFormat="false" ht="12.75" hidden="false" customHeight="false" outlineLevel="0" collapsed="false">
      <c r="A56" s="34" t="s">
        <v>454</v>
      </c>
      <c r="B56" s="205"/>
      <c r="C56" s="206"/>
      <c r="D56" s="206"/>
      <c r="E56" s="120" t="s">
        <v>455</v>
      </c>
    </row>
    <row r="57" customFormat="false" ht="12.75" hidden="false" customHeight="false" outlineLevel="0" collapsed="false">
      <c r="A57" s="34" t="s">
        <v>517</v>
      </c>
      <c r="B57" s="196" t="n">
        <v>236108.5</v>
      </c>
      <c r="C57" s="65" t="n">
        <v>98999.7</v>
      </c>
      <c r="D57" s="65" t="n">
        <v>137108.8</v>
      </c>
      <c r="E57" s="120" t="s">
        <v>457</v>
      </c>
    </row>
    <row r="58" customFormat="false" ht="10.5" hidden="false" customHeight="true" outlineLevel="0" collapsed="false">
      <c r="A58" s="34"/>
      <c r="B58" s="207"/>
      <c r="C58" s="34"/>
      <c r="D58" s="207"/>
    </row>
    <row r="59" customFormat="false" ht="12.75" hidden="false" customHeight="false" outlineLevel="0" collapsed="false">
      <c r="A59" s="34"/>
      <c r="C59" s="34"/>
      <c r="D59" s="207"/>
    </row>
    <row r="60" customFormat="false" ht="15" hidden="false" customHeight="true" outlineLevel="0" collapsed="false"/>
    <row r="61" customFormat="false" ht="3.95" hidden="false" customHeight="true" outlineLevel="0" collapsed="false"/>
    <row r="62" customFormat="false" ht="15.75" hidden="false" customHeight="true" outlineLevel="0" collapsed="false"/>
    <row r="63" customFormat="false" ht="14.25" hidden="false" customHeight="true" outlineLevel="0" collapsed="false"/>
    <row r="64" customFormat="false" ht="15.75" hidden="false" customHeight="true" outlineLevel="0" collapsed="false"/>
    <row r="65" customFormat="false" ht="12" hidden="false" customHeight="true" outlineLevel="0" collapsed="false"/>
    <row r="66" customFormat="false" ht="27.75" hidden="false" customHeight="true" outlineLevel="0" collapsed="false"/>
    <row r="67" customFormat="false" ht="27" hidden="false" customHeight="true" outlineLevel="0" collapsed="false"/>
    <row r="68" customFormat="false" ht="27.75"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30"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5.75" hidden="false" customHeight="true" outlineLevel="0" collapsed="false"/>
    <row r="80" customFormat="false" ht="18.95" hidden="false" customHeight="true" outlineLevel="0" collapsed="false"/>
    <row r="81" customFormat="false" ht="26.2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24.75" hidden="false" customHeight="true" outlineLevel="0" collapsed="false"/>
    <row r="98" customFormat="false" ht="18.75" hidden="false" customHeight="true" outlineLevel="0" collapsed="false"/>
    <row r="100" customFormat="false" ht="15" hidden="false" customHeight="true" outlineLevel="0" collapsed="false"/>
    <row r="101" customFormat="false" ht="3.95" hidden="false" customHeight="true" outlineLevel="0" collapsed="false"/>
    <row r="103" customFormat="false" ht="12.75" hidden="false" customHeight="true" outlineLevel="0" collapsed="false"/>
    <row r="104" customFormat="false" ht="15" hidden="false" customHeight="true" outlineLevel="0" collapsed="false"/>
    <row r="105" customFormat="false" ht="12" hidden="false" customHeight="true" outlineLevel="0" collapsed="false"/>
    <row r="106" customFormat="false" ht="37.5" hidden="false" customHeight="true" outlineLevel="0" collapsed="false"/>
    <row r="107" customFormat="false" ht="20.25" hidden="false" customHeight="true" outlineLevel="0" collapsed="false"/>
    <row r="108" customFormat="false" ht="30"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27"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27.7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6.5" hidden="false" customHeight="true" outlineLevel="0" collapsed="false"/>
    <row r="138" customFormat="false" ht="12" hidden="false" customHeight="true" outlineLevel="0" collapsed="false"/>
    <row r="140" customFormat="false" ht="15" hidden="false" customHeight="true" outlineLevel="0" collapsed="false"/>
    <row r="141" customFormat="false" ht="3.95" hidden="false" customHeight="true" outlineLevel="0" collapsed="false"/>
    <row r="142" customFormat="false" ht="16.5" hidden="false" customHeight="true" outlineLevel="0" collapsed="false"/>
    <row r="143" customFormat="false" ht="12.75" hidden="false" customHeight="true" outlineLevel="0" collapsed="false"/>
    <row r="144" customFormat="false" ht="18" hidden="false" customHeight="true" outlineLevel="0" collapsed="false"/>
    <row r="145" customFormat="false" ht="12" hidden="false" customHeight="true" outlineLevel="0" collapsed="false"/>
    <row r="146" customFormat="false" ht="51.75" hidden="false" customHeight="true" outlineLevel="0" collapsed="false"/>
    <row r="147" customFormat="false" ht="33"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30.7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26.2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7" customFormat="false" ht="14.25" hidden="false" customHeight="true" outlineLevel="0" collapsed="false"/>
    <row r="179" customFormat="false" ht="15.75" hidden="false" customHeight="true" outlineLevel="0" collapsed="false"/>
    <row r="180" customFormat="false" ht="3.95" hidden="false" customHeight="true" outlineLevel="0" collapsed="false"/>
    <row r="181" customFormat="false" ht="15" hidden="false" customHeight="true" outlineLevel="0" collapsed="false"/>
    <row r="182" customFormat="false" ht="12" hidden="false" customHeight="true" outlineLevel="0" collapsed="false"/>
    <row r="183" customFormat="false" ht="15" hidden="false" customHeight="true" outlineLevel="0" collapsed="false"/>
    <row r="184" customFormat="false" ht="12" hidden="false" customHeight="true" outlineLevel="0" collapsed="false"/>
    <row r="185" customFormat="false" ht="33" hidden="false" customHeight="true" outlineLevel="0" collapsed="false"/>
    <row r="186" customFormat="false" ht="26.25" hidden="false" customHeight="true" outlineLevel="0" collapsed="false"/>
    <row r="187" customFormat="false" ht="35.2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29.2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26.2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7.2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6.5" hidden="false" customHeight="true" outlineLevel="0" collapsed="false"/>
    <row r="215"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945138888888889"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12:09:12Z</dcterms:created>
  <dc:creator>Kobylarz Janusz</dc:creator>
  <dc:description/>
  <dc:language>en-US</dc:language>
  <cp:lastModifiedBy>Jędrzejewska Barbara</cp:lastModifiedBy>
  <cp:lastPrinted>2008-06-10T09:28:32Z</cp:lastPrinted>
  <dcterms:modified xsi:type="dcterms:W3CDTF">2009-10-23T10:57:43Z</dcterms:modified>
  <cp:revision>0</cp:revision>
  <dc:subject/>
  <dc:title/>
</cp:coreProperties>
</file>